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c06_data" sheetId="1" state="visible" r:id="rId2"/>
    <sheet name="struc06_pack" sheetId="2" state="visible" r:id="rId3"/>
  </sheets>
  <definedNames>
    <definedName function="false" hidden="true" localSheetId="0" name="_xlnm._FilterDatabase" vbProcedure="false">struc06_data!$A$1:$N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758">
  <si>
    <t xml:space="preserve">Wiki</t>
  </si>
  <si>
    <t xml:space="preserve">アーマード・サイバーン</t>
  </si>
  <si>
    <t xml:space="preserve">Armored Cybern</t>
  </si>
  <si>
    <t xml:space="preserve">効果モンスター</t>
  </si>
  <si>
    <t xml:space="preserve">ユニオン</t>
  </si>
  <si>
    <t xml:space="preserve">風</t>
  </si>
  <si>
    <t xml:space="preserve">機械族</t>
  </si>
  <si>
    <t xml:space="preserve">１ターンに１度、自分のメインフェイズ時に装備カード扱いとして
自分の「サイバー・ドラゴン」及び
「サイバー・ドラゴン」を融合素材とする融合モンスターに装備、
または装備を解除して表側攻撃表示で特殊召喚する事ができる。
この効果で装備カード扱いになっている場合のみ、
１ターンに１度、装備モンスターの攻撃力を１０００ポイントダウンし、
フィールド上に表側表示で存在するモンスター１体を破壊できる。
（１体のモンスターが装備できるユニオンは１枚まで。
装備モンスターが破壊される場合は、代わりにこのカードを破壊する。）</t>
  </si>
  <si>
    <t xml:space="preserve">アームズ・ホール</t>
  </si>
  <si>
    <t xml:space="preserve">Hidden Armory</t>
  </si>
  <si>
    <t xml:space="preserve">通常魔法</t>
  </si>
  <si>
    <t xml:space="preserve">自分のデッキの一番上のカード１枚を墓地へ送って発動する。
自分のデッキ・墓地から装備魔法カード１枚を手札に加える。
このカードを発動するターン、自分は通常召喚する事はできない。</t>
  </si>
  <si>
    <t xml:space="preserve">アンデットワールド</t>
  </si>
  <si>
    <t xml:space="preserve">Zombie World</t>
  </si>
  <si>
    <t xml:space="preserve">フィールド魔法</t>
  </si>
  <si>
    <t xml:space="preserve">このカードがフィールド上に存在する限り、
フィールド上及び墓地に存在する全てのモンスターをアンデット族として扱う。
また、このカードがフィールド上に存在する限り
アンデット族以外のモンスターのアドバンス召喚をする事はできない。</t>
  </si>
  <si>
    <t xml:space="preserve">イエロー・ガジェット</t>
  </si>
  <si>
    <t xml:space="preserve">Yellow Gadget</t>
  </si>
  <si>
    <t xml:space="preserve">効果</t>
  </si>
  <si>
    <t xml:space="preserve">地</t>
  </si>
  <si>
    <t xml:space="preserve">このカードが召喚・特殊召喚に成功した時、
デッキから「グリーン・ガジェット」１体を手札に加える事ができる。</t>
  </si>
  <si>
    <t xml:space="preserve">ヴァンパイア・ベビー</t>
  </si>
  <si>
    <t xml:space="preserve">Red-Moon Baby</t>
  </si>
  <si>
    <t xml:space="preserve">闇</t>
  </si>
  <si>
    <t xml:space="preserve">アンデット族</t>
  </si>
  <si>
    <t xml:space="preserve">このカードが戦闘によってモンスターを破壊し墓地へ送った場合、
バトルフェイズ終了時にそのモンスターを自分フィールド上に特殊召喚する事ができる。</t>
  </si>
  <si>
    <t xml:space="preserve">エヴォルテクター シュバリエ</t>
  </si>
  <si>
    <t xml:space="preserve">Evocator Chevalier</t>
  </si>
  <si>
    <t xml:space="preserve">デュアル</t>
  </si>
  <si>
    <t xml:space="preserve">炎</t>
  </si>
  <si>
    <t xml:space="preserve">戦士族</t>
  </si>
  <si>
    <t xml:space="preserve">このカードは墓地またはフィールド上に表側表示で存在する場合、
通常モンスターとして扱う。
フィールド上に表側表示で存在するこのカードを通常召喚扱いとして再度召喚する事で、
このカードは効果モンスター扱いとなり以下の効果を得る。
●自分フィールド上に表側表示で存在する装備カード１枚を墓地へ送る事で、
相手フィールド上に存在するカード１枚を破壊する。</t>
  </si>
  <si>
    <t xml:space="preserve">カース・オブ・ヴァンパイア</t>
  </si>
  <si>
    <t xml:space="preserve">Vampire's Curse</t>
  </si>
  <si>
    <t xml:space="preserve">このカードが戦闘によって破壊され墓地へ送られた時、
５００ライフポイントを払う事で
次のターンのスタンバイフェイズ時に、
このカードを墓地から自分フィールド上に特殊召喚する。
この効果によって特殊召喚に成功した時、
このカードの攻撃力は５００ポイントアップする。</t>
  </si>
  <si>
    <t xml:space="preserve">カードエクスクルーダー</t>
  </si>
  <si>
    <t xml:space="preserve">Card Ejector</t>
  </si>
  <si>
    <t xml:space="preserve">魔法使い族</t>
  </si>
  <si>
    <t xml:space="preserve">相手の墓地に存在するカード１枚を選択しゲームから除外する。
この効果は１ターンに１度しか使用できない。</t>
  </si>
  <si>
    <t xml:space="preserve">カードガンナー</t>
  </si>
  <si>
    <t xml:space="preserve">Card Trooper</t>
  </si>
  <si>
    <r>
      <rPr>
        <sz val="11"/>
        <rFont val="Noto Sans"/>
        <family val="2"/>
      </rPr>
      <t xml:space="preserve">１ターンに１度、自分のデッキの上からカードを３枚まで墓地へ送って発動する。
このカードの攻撃力はエンドフェイズ時まで、
墓地へ送ったカードの枚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００ポイントアップする。
また、自分フィールド上に存在するこのカードが破壊され墓地へ送られた時、
自分のデッキからカードを１枚ドローする。</t>
    </r>
  </si>
  <si>
    <t xml:space="preserve">カードトレーダー</t>
  </si>
  <si>
    <t xml:space="preserve">Card Trader</t>
  </si>
  <si>
    <t xml:space="preserve">永続魔法</t>
  </si>
  <si>
    <t xml:space="preserve">自分のスタンバイフェイズ時に手札を１枚デッキに戻す事で、
自分のデッキからカードを１枚ドローする。
この効果は１ターンに１度しか使用できない。 </t>
  </si>
  <si>
    <t xml:space="preserve">グリーン・ガジェット</t>
  </si>
  <si>
    <t xml:space="preserve">Green Gadget</t>
  </si>
  <si>
    <t xml:space="preserve">このカードが召喚・特殊召喚に成功した時、
デッキから「レッド・ガジェット」１体を手札に加える事ができる。</t>
  </si>
  <si>
    <t xml:space="preserve">ゲットライド！</t>
  </si>
  <si>
    <t xml:space="preserve">Roll Out!</t>
  </si>
  <si>
    <t xml:space="preserve">通常罠</t>
  </si>
  <si>
    <t xml:space="preserve">自分の墓地に存在するユニオンモンスター１体を選択し、
自分フィールド上に表側表示で存在する装備可能なモンスターに装備する。</t>
  </si>
  <si>
    <t xml:space="preserve">ゲルニア</t>
  </si>
  <si>
    <t xml:space="preserve">Gernia</t>
  </si>
  <si>
    <t xml:space="preserve">フィールド上に表側表示で存在するこのカードが、
相手のカードの効果によって破壊され墓地へ送られた場合、
次の自分のスタンバイフェイズ時に自分フィールド上に特殊召喚する。</t>
  </si>
  <si>
    <t xml:space="preserve">コンビネーション・アタック</t>
  </si>
  <si>
    <t xml:space="preserve">Combination Attack</t>
  </si>
  <si>
    <t xml:space="preserve">速攻魔法</t>
  </si>
  <si>
    <t xml:space="preserve">ユニオンモンスターを装備したモンスターが戦闘を行った
バトルフェイズ時のみ発動する事ができる。
ユニオンモンスターを装備して戦闘を行ったモンスター１体を選択し、
装備されたユニオンを解除する。
選択したモンスターはこのターンもう１度攻撃する事ができる。</t>
  </si>
  <si>
    <t xml:space="preserve">サイバー・ヴァリー</t>
  </si>
  <si>
    <t xml:space="preserve">Cyber Valley</t>
  </si>
  <si>
    <t xml:space="preserve">光</t>
  </si>
  <si>
    <t xml:space="preserve">次の効果から１つを選択して発動する事ができる。
●このカードが相手モンスターの攻撃対象に選択された時、
このカードをゲームから除外する事で自分はデッキからカードを１枚ドローし、
バトルフェイズを終了する。
●このカードと自分フィールド上に表側表示で存在するモンスター１体を
選択してゲームから除外する。
自分のデッキからカードを２枚ドローする。
●このカードと自分の手札１枚をゲームから除外する。
自分の墓地のカード１枚を選択してデッキの一番上に戻す。</t>
  </si>
  <si>
    <t xml:space="preserve">サイバー・ドラゴン</t>
  </si>
  <si>
    <t xml:space="preserve">Cyber Dragon</t>
  </si>
  <si>
    <t xml:space="preserve">相手フィールド上にモンスターが存在し、
自分フィールド上にモンスターが存在していない場合、
このカードは手札から特殊召喚する事ができる。</t>
  </si>
  <si>
    <t xml:space="preserve">サイファー・スカウター</t>
  </si>
  <si>
    <t xml:space="preserve">Kinetic Soldier</t>
  </si>
  <si>
    <t xml:space="preserve">このカードが戦士族モンスターと戦闘を行う
ダメージ計算時に発動する。
このカードの攻撃力・守備力は、
そのダメージ計算時のみ２０００ポイントアップする。</t>
  </si>
  <si>
    <t xml:space="preserve">サイレント・マジシャン ＬＶ４</t>
  </si>
  <si>
    <t xml:space="preserve">サイレント・マジシャン レベル４</t>
  </si>
  <si>
    <t xml:space="preserve">Silent Magician LV4</t>
  </si>
  <si>
    <t xml:space="preserve">相手がカードをドローする度に、
このカードに魔力カウンターを１つ置く（最大５つまで）。
このカードに乗っている魔力カウンター１つにつき、
このカードの攻撃力は５００ポイントアップする。
このカードに乗っている魔力カウンターが５つになった
次の自分のターンのスタンバイフェイズ時、
フィールド上に表側表示で存在するこのカードを墓地へ送る事で、
自分の手札またはデッキから
「サイレント・マジシャン ＬＶ８」１体を特殊召喚する。</t>
  </si>
  <si>
    <t xml:space="preserve">サイレント・マジシャン ＬＶ８</t>
  </si>
  <si>
    <t xml:space="preserve">サイレント・マジシャン レベル８</t>
  </si>
  <si>
    <t xml:space="preserve">Silent Magician LV8</t>
  </si>
  <si>
    <t xml:space="preserve">このカードは通常召喚できない。
「サイレント・マジシャン ＬＶ４」の効果でのみ特殊召喚する事ができる。
このカードは相手の魔法カードの効果を受けない。</t>
  </si>
  <si>
    <t xml:space="preserve">ジャスティブレイク</t>
  </si>
  <si>
    <t xml:space="preserve">Justi-Break</t>
  </si>
  <si>
    <t xml:space="preserve">自分フィールド上に表側表示で存在する通常モンスターが
攻撃宣言を受けた時に発動する事ができる。
表側攻撃表示で存在する通常モンスター以外の
フィールド上に存在するモンスターを全て破壊する。</t>
  </si>
  <si>
    <t xml:space="preserve">スーペルヴィス</t>
  </si>
  <si>
    <t xml:space="preserve">Supervise</t>
  </si>
  <si>
    <t xml:space="preserve">装備魔法</t>
  </si>
  <si>
    <t xml:space="preserve">デュアルモンスターにのみ装備可能。
装備モンスターは再度召喚した状態になる。
フィールド上に表側表示で存在するこのカードが墓地へ送られた時、
自分の墓地に存在する通常モンスター１体を選択して特殊召喚する。</t>
  </si>
  <si>
    <t xml:space="preserve">スクラップ・リサイクラー</t>
  </si>
  <si>
    <t xml:space="preserve">Scrap Recycler</t>
  </si>
  <si>
    <t xml:space="preserve">このカードが召喚・特殊召喚に成功した時、
自分のデッキから機械族モンスター１体を選択して墓地へ送る事ができる。
１ターンに１度、自分の墓地に存在する
機械族・地属性・レベル４モンスター２体をデッキに戻す事で、
自分のデッキからカードを１枚ドローする。</t>
  </si>
  <si>
    <t xml:space="preserve">スフィア・ボム 球体時限爆弾</t>
  </si>
  <si>
    <t xml:space="preserve">スフィア・ボム きゅうたいじげんばくだん</t>
  </si>
  <si>
    <t xml:space="preserve">Blast Sphere</t>
  </si>
  <si>
    <t xml:space="preserve">フィールド上に裏側守備表示で存在するこのカードが
相手モンスターに攻撃された場合、そのダメージ計算前に
このカードは攻撃モンスターの装備カードになる。
次の相手のスタンバイフェイズ時に装備モンスターを破壊し、
破壊したモンスターの攻撃力分のダメージを相手ライフに与える。</t>
  </si>
  <si>
    <t xml:space="preserve">ソウルテイカー</t>
  </si>
  <si>
    <t xml:space="preserve">Soul Taker</t>
  </si>
  <si>
    <t xml:space="preserve">相手フィールド上に表側表示で存在するモンスター１体を破壊する。
この効果によって破壊した後、相手は１０００ライフポイント回復する。</t>
  </si>
  <si>
    <t xml:space="preserve">ゾンビ・マスター</t>
  </si>
  <si>
    <t xml:space="preserve">Zombie Master</t>
  </si>
  <si>
    <t xml:space="preserve">このカードがフィールド上に表側表示で存在する限り、
手札のモンスターカード１枚を墓地に送る事で、
自分または相手の墓地に存在するレベル４以下のアンデット族モンスター１体を特殊召喚する。
この効果は１ターンに１度しか使用できない。</t>
  </si>
  <si>
    <t xml:space="preserve">ダーク・ヴァルキリア</t>
  </si>
  <si>
    <t xml:space="preserve">Dark Valkyria</t>
  </si>
  <si>
    <t xml:space="preserve">天使族</t>
  </si>
  <si>
    <r>
      <rPr>
        <sz val="11"/>
        <rFont val="Noto Sans"/>
        <family val="2"/>
      </rPr>
      <t xml:space="preserve">このカードは墓地またはフィールド上に表側表示で存在する場合、
通常モンスターとして扱う。
フィールド上に表側表示で存在するこのカードを通常召喚扱いとして再度召喚する事で、
このカードは効果モンスター扱いとなり以下の効果を得る。
●このカードが表側表示で存在する限り１度だけ、
このカードに魔力カウンターを１つ置く事ができる。 
このカードの攻撃力は、このカードに乗っている
魔力カウンターの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００ポイントアップする。
その魔力カウンターを１つ取り除く事で、
フィールド上のモンスター１体を破壊する。</t>
    </r>
  </si>
  <si>
    <t xml:space="preserve">タイムカプセル</t>
  </si>
  <si>
    <t xml:space="preserve">Different Dimension Capsule</t>
  </si>
  <si>
    <t xml:space="preserve">自分のデッキからカードを１枚選択し、裏側表示でゲームから除外する。
発動後２回目の自分のスタンバイフェイズ時にこのカードを破壊し、
そのカードを手札に加える。</t>
  </si>
  <si>
    <t xml:space="preserve">ツイスター</t>
  </si>
  <si>
    <t xml:space="preserve">Twister</t>
  </si>
  <si>
    <t xml:space="preserve">５００ライフポイントを払って発動する。
フィールド上に表側表示で存在する魔法または罠カード１枚を破壊する。</t>
  </si>
  <si>
    <t xml:space="preserve">ツタン仮面</t>
  </si>
  <si>
    <t xml:space="preserve">ツタンかめん</t>
  </si>
  <si>
    <t xml:space="preserve">Tutan Mask</t>
  </si>
  <si>
    <t xml:space="preserve">カウンター罠</t>
  </si>
  <si>
    <t xml:space="preserve">フィールド上に表側表示で存在するアンデット族モンスター１体を対象にする
魔法・罠カードの発動を無効にし破壊する。</t>
  </si>
  <si>
    <t xml:space="preserve">ディメンション・マジック</t>
  </si>
  <si>
    <t xml:space="preserve">Magical Dimension</t>
  </si>
  <si>
    <t xml:space="preserve">自分フィールド上に魔法使い族モンスターが
表側表示で存在する場合に発動する事ができる。
自分フィールド上に存在するモンスター１体をリリースし、
手札から魔法使い族モンスター１体を特殊召喚する。
その後、フィールド上に存在するモンスター１体を破壊する事ができる。</t>
  </si>
  <si>
    <t xml:space="preserve">デス・ラクーダ</t>
  </si>
  <si>
    <t xml:space="preserve">Des Lacooda</t>
  </si>
  <si>
    <t xml:space="preserve">このカードは１ターンに１度だけ裏側守備表示にする事ができる。
このカードが反転召喚に成功した時、自分のデッキからカードを１枚ドローする。</t>
  </si>
  <si>
    <t xml:space="preserve">デュアル・サモナー</t>
  </si>
  <si>
    <t xml:space="preserve">Gemini Summoner</t>
  </si>
  <si>
    <t xml:space="preserve">水</t>
  </si>
  <si>
    <t xml:space="preserve">相手のエンドフェイズ時に１度だけ
５００ライフポイントを払って発動する事ができる。
手札または自分フィールド上に表側表示で存在する
デュアルモンスター１体を通常召喚する。
また、このカードは１ターンに１度だけ、戦闘では破壊されない。</t>
  </si>
  <si>
    <t xml:space="preserve">デュアル・ソルジャー</t>
  </si>
  <si>
    <t xml:space="preserve">Gemini Soldier</t>
  </si>
  <si>
    <t xml:space="preserve">このカードは墓地またはフィールド上に表側表示で存在する場合、
通常モンスターとして扱う。
フィールド上に表側表示で存在するこのカードを通常召喚扱いとして再度召喚する事で、
このカードは効果モンスター扱いとなり以下の効果を得る。
●このカードは１ターンに１度だけ、戦闘では破壊されない。
このカードが戦闘を行う場合、そのダメージ計算後に自分のデッキから
「デュアル・ソルジャー」以外のレベル４以下のデュアルモンスター１体を
自分フィールド上に特殊召喚する事ができる。</t>
  </si>
  <si>
    <t xml:space="preserve">テラ・フォーミング</t>
  </si>
  <si>
    <t xml:space="preserve">Terraforming</t>
  </si>
  <si>
    <t xml:space="preserve">自分のデッキからフィールド魔法カード１枚を手札に加える。</t>
  </si>
  <si>
    <t xml:space="preserve">トイ・マジシャン</t>
  </si>
  <si>
    <t xml:space="preserve">Toy Magician</t>
  </si>
  <si>
    <t xml:space="preserve">このカードは魔法カード扱いとして手札から
自分の魔法＆罠カードゾーンにセットする事ができる。
魔法＆罠カードゾーンにセットされたこのカードが
相手のコントロールするカードの効果によって破壊され墓地へ送られた場合、
そのターンのエンドフェイズ時にこのカードを自分フィールド上に特殊召喚する。
また、このカードが反転召喚に成功した時、フィールド上に表側表示で存在する
「トイ・マジシャン」の数だけフィールド上の魔法・罠カードを破壊する。</t>
  </si>
  <si>
    <t xml:space="preserve">ならず者傭兵部隊</t>
  </si>
  <si>
    <t xml:space="preserve">ならずものようへいぶたい</t>
  </si>
  <si>
    <t xml:space="preserve">Exiled Force</t>
  </si>
  <si>
    <t xml:space="preserve">このカードをリリースして発動する。
フィールド上に存在するモンスター１体を破壊する。</t>
  </si>
  <si>
    <t xml:space="preserve">ノーブル・ド・ノワール</t>
  </si>
  <si>
    <t xml:space="preserve">Patrician of Darkness</t>
  </si>
  <si>
    <t xml:space="preserve">このカードがフィールド上に表側表示で存在する限り、
相手モンスターの攻撃対象はこのカードのコントローラーが選択する。</t>
  </si>
  <si>
    <t xml:space="preserve">バベル・タワー</t>
  </si>
  <si>
    <t xml:space="preserve">Tower of Babel</t>
  </si>
  <si>
    <t xml:space="preserve">永続罠</t>
  </si>
  <si>
    <t xml:space="preserve">このカードがフィールド上に存在する限り、
自分または相手が魔法カードを発動する度に、
このカードに魔力カウンターを１つ置く。
このカードに４つ目の魔力カウンターが乗った時に
このカードを破壊し、その時に魔法カードを発動した
プレイヤーは３０００ポイントダメージを受ける。</t>
  </si>
  <si>
    <t xml:space="preserve">ハリケーン</t>
  </si>
  <si>
    <t xml:space="preserve">Giant Trunade</t>
  </si>
  <si>
    <t xml:space="preserve">フィールド上に存在する魔法・罠カードを全て持ち主の手札に戻す。</t>
  </si>
  <si>
    <t xml:space="preserve">ハンニバル・ネクロマンサー</t>
  </si>
  <si>
    <t xml:space="preserve">Hannibal Necromancer</t>
  </si>
  <si>
    <t xml:space="preserve">このカードが召喚に成功した時、
このカードに魔力カウンターを１つ置く（最大１つまで）。
このカードに乗っている魔力カウンターを１つ取り除く事で、
フィールド上に表側表示で存在する罠カード１枚を破壊する。</t>
  </si>
  <si>
    <t xml:space="preserve">ビッグバン・シュート</t>
  </si>
  <si>
    <t xml:space="preserve">Big Bang Shot</t>
  </si>
  <si>
    <t xml:space="preserve">装備モンスターの攻撃力は４００ポイントアップする。
装備モンスターが守備表示モンスターを攻撃した時、
その守備力を攻撃力が超えていれば、
その数値だけ相手ライフに戦闘ダメージを与える。
このカードがフィールド上から離れた時、装備モンスターをゲームから除外する。</t>
  </si>
  <si>
    <t xml:space="preserve">ピラミッド・タートル</t>
  </si>
  <si>
    <t xml:space="preserve">Pyramid Turtle</t>
  </si>
  <si>
    <t xml:space="preserve">このカードが戦闘によって破壊され墓地へ送られた時、
自分のデッキから守備力２０００以下のアンデット族モンスター１体を
自分フィールド上に特殊召喚する事ができる。</t>
  </si>
  <si>
    <t xml:space="preserve">フィールドバリア</t>
  </si>
  <si>
    <t xml:space="preserve">Field Barrier</t>
  </si>
  <si>
    <t xml:space="preserve">フィールド魔法カードを破壊する事はできない。
また、フィールド魔法カードを発動する事はできない。
｢フィールドバリア｣は、自分フィールド上に１枚しか表側表示で存在できない。</t>
  </si>
  <si>
    <t xml:space="preserve">フェデライザー</t>
  </si>
  <si>
    <t xml:space="preserve">Featherizer</t>
  </si>
  <si>
    <t xml:space="preserve">このカードが戦闘によって破壊され墓地へ送られた時、
自分のデッキからデュアルモンスター１体を墓地へ送り、
自分のデッキからカードを１枚ドローする事ができる。</t>
  </si>
  <si>
    <t xml:space="preserve">フェニックス・ギア・フリード</t>
  </si>
  <si>
    <t xml:space="preserve">Phoenix Gearfried</t>
  </si>
  <si>
    <t xml:space="preserve">このカードは墓地またはフィールド上に表側表示で存在する場合、
通常モンスターとして扱う。
フィールド上に表側表示で存在するこのカードを通常召喚扱いとして再度召喚する事で、
このカードは効果モンスター扱いとなり以下の効果を得る。
●相手が魔法カードを発動した場合、自分の墓地に存在する
デュアルモンスター１体を選択して特殊召喚する事ができる。
また、自分フィールド上に表側表示で存在する装備カード１枚を墓地へ送る事で、
フィールド上に存在するモンスターを対象にする
魔法・罠カードの発動を無効にし破壊する。</t>
  </si>
  <si>
    <t xml:space="preserve">フォース・リリース</t>
  </si>
  <si>
    <t xml:space="preserve">Unleash Your Power!</t>
  </si>
  <si>
    <t xml:space="preserve">このカードの発動時に自分フィールド上に表側表示で存在する
全てのデュアルモンスターは再度召喚した状態になる。
この効果を適用したモンスターはエンドフェイズ時に裏側守備表示になる。</t>
  </si>
  <si>
    <t xml:space="preserve">フォーメーション・ユニオン</t>
  </si>
  <si>
    <t xml:space="preserve">Formation Union</t>
  </si>
  <si>
    <t xml:space="preserve">次の効果から１つを選択して発動する。
●自分フィールド上に表側表示で存在するユニオンモンスター１体を選択し、
自分フィールド上に表側表示で存在する装備可能なモンスターに装備する。
●自分フィールド上に存在する装備カード扱いのユニオンモンスター１体の装備を解除して、
自分フィールド上に表側攻撃表示で特殊召喚する。</t>
  </si>
  <si>
    <t xml:space="preserve">ブラック・マジシャン・ガール</t>
  </si>
  <si>
    <t xml:space="preserve">Dark Magician Girl</t>
  </si>
  <si>
    <t xml:space="preserve">お互いの墓地に存在する「ブラック・マジシャン」
「マジシャン・オブ・ブラックカオス」１体につき、
このカードの攻撃力は３００ポイントアップする。</t>
  </si>
  <si>
    <t xml:space="preserve">ブラッド・サッカー</t>
  </si>
  <si>
    <t xml:space="preserve">Blood Sucker</t>
  </si>
  <si>
    <t xml:space="preserve">このカードが相手ライフに戦闘ダメージを与えた時、
相手のデッキの上からカードを１枚墓地へ送る。</t>
  </si>
  <si>
    <t xml:space="preserve">ブラッド・マジシャン－煉獄の魔術師－</t>
  </si>
  <si>
    <t xml:space="preserve">ブラッド・マジシャン－れんごくのまじゅつし－</t>
  </si>
  <si>
    <t xml:space="preserve">Blast Magician</t>
  </si>
  <si>
    <r>
      <rPr>
        <sz val="11"/>
        <rFont val="Noto Sans"/>
        <family val="2"/>
      </rPr>
      <t xml:space="preserve">このカードがフィールド上に表側表示で存在する限り、
自分または相手が魔法カードを発動する度に、
このカードに魔力カウンターを１つ置く。
このカードに乗っている魔力カウンターを任意の個数取り除く事で、
取り除いた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００ポイント以下の攻撃力を持つ
フィールド上に表側表示で存在するモンスター１体を破壊する。</t>
    </r>
  </si>
  <si>
    <t xml:space="preserve">プロト・サイバー・ドラゴン</t>
  </si>
  <si>
    <t xml:space="preserve">Proto-Cyber Dragon</t>
  </si>
  <si>
    <t xml:space="preserve">このカードはフィールド上に表側表示で存在する限り、
カード名を「サイバー・ドラゴン」として扱う。</t>
  </si>
  <si>
    <t xml:space="preserve">マジシャンズ・ヴァルキリア</t>
  </si>
  <si>
    <t xml:space="preserve">Magician's Valkyria</t>
  </si>
  <si>
    <t xml:space="preserve">このカードがフィールド上に表側表示で存在する限り、
相手は表側表示で存在する他の魔法使い族モンスターを攻撃対象に選択する事はできない。</t>
  </si>
  <si>
    <t xml:space="preserve">マジシャンズ・クロス</t>
  </si>
  <si>
    <t xml:space="preserve">Magicians Unite</t>
  </si>
  <si>
    <t xml:space="preserve">自分フィールド上に表側攻撃表示の魔法使い族モンスターが
２体以上存在する場合、その内１体を選択して発動する。
選択した魔法使い族モンスターの攻撃力はエンドフェイズ時まで３０００になる。
このターン、選択したモンスター以外の
魔法使い族モンスターは攻撃する事ができない。</t>
  </si>
  <si>
    <t xml:space="preserve">マジシャンズ・サークル</t>
  </si>
  <si>
    <t xml:space="preserve">Magician's Circle</t>
  </si>
  <si>
    <t xml:space="preserve">魔法使い族モンスターの攻撃宣言時に発動する事ができる。
お互いのプレイヤーは、それぞれ自分のデッキから
攻撃力２０００以下の魔法使い族モンスター１体を表側攻撃表示で特殊召喚する。</t>
  </si>
  <si>
    <t xml:space="preserve">マジック・ストライカー</t>
  </si>
  <si>
    <t xml:space="preserve">Spell Striker</t>
  </si>
  <si>
    <t xml:space="preserve">このカードは自分の墓地に存在する魔法カード１枚を
ゲームから除外し、手札から特殊召喚する事ができる。
このカードは相手プレイヤーに直接攻撃する事ができる。
このカードの戦闘によって発生する自分への戦闘ダメージは０になる。</t>
  </si>
  <si>
    <t xml:space="preserve">マジックアーム・シールド</t>
  </si>
  <si>
    <t xml:space="preserve">Magical Arm Shield</t>
  </si>
  <si>
    <t xml:space="preserve">自分フィールド上にモンスターが存在する場合、
相手モンスターの攻撃宣言時に発動する事ができる。
相手フィールド上に表側表示で存在する攻撃モンスター以外の
モンスター１体のコントロールをバトルフェイズ終了時まで得て、
そのモンスターに攻撃を受けさせる。</t>
  </si>
  <si>
    <t xml:space="preserve">マジックブラスト</t>
  </si>
  <si>
    <t xml:space="preserve">Magical Blast</t>
  </si>
  <si>
    <r>
      <rPr>
        <sz val="11"/>
        <rFont val="Noto Sans"/>
        <family val="2"/>
      </rPr>
      <t xml:space="preserve">自分フィールド上に表側表示で存在する
魔法使い族モンスターの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００ポイントダメージを相手ライフに与える。
このカードが墓地に存在する場合、
自分のドローフェイズ時に通常のドローを行う代わりに、
このカードを手札に加える事ができる。</t>
    </r>
  </si>
  <si>
    <t xml:space="preserve">マシンナーズ・ギアフレーム</t>
  </si>
  <si>
    <t xml:space="preserve">Machina Gearframe</t>
  </si>
  <si>
    <t xml:space="preserve">このカードが召喚に成功した時、
自分のデッキから「マシンナーズ・ギアフレーム」以外の
「マシンナーズ」と名のついたモンスター１体を手札に加える事ができる。
１ターンに１度、自分のメインフェイズ時に装備カード扱いとして
自分フィールド上の機械族モンスターに装備、
または装備を解除して表側攻撃表示で特殊召喚する事ができる。
（１体のモンスターが装備できるユニオンは１枚まで。
装備モンスターが破壊される場合、代わりにこのカードを破壊する。）</t>
  </si>
  <si>
    <t xml:space="preserve">マシンナーズ・スナイパー</t>
  </si>
  <si>
    <t xml:space="preserve">Machina Sniper</t>
  </si>
  <si>
    <t xml:space="preserve">このカードがフィールド上に表側表示で存在する限り、
「マシンナーズ・スナイパー」以外の「マシンナーズ」と名のついた
モンスターを攻撃する事ができない。</t>
  </si>
  <si>
    <t xml:space="preserve">マシンナーズ・ソルジャー</t>
  </si>
  <si>
    <t xml:space="preserve">Machina Soldier</t>
  </si>
  <si>
    <t xml:space="preserve">自分フィールド上にモンスターが存在しない場合にこのカードが召喚に成功した時、
手札から「マシンナーズ・ソルジャー」以外の
「マシンナーズ」と名のついたモンスター１体を特殊召喚する事ができる。</t>
  </si>
  <si>
    <t xml:space="preserve">マシンナーズ・ディフェンダー</t>
  </si>
  <si>
    <t xml:space="preserve">Machina Defender</t>
  </si>
  <si>
    <t xml:space="preserve">リバース：自分のデッキから「督戦官コヴィントン」１体を自分の手札に加える。</t>
  </si>
  <si>
    <t xml:space="preserve">マシンナーズ・ピースキーパー</t>
  </si>
  <si>
    <t xml:space="preserve">Machina Peacekeeper</t>
  </si>
  <si>
    <t xml:space="preserve">フィールド上に存在するこのカードが破壊され墓地へ送られた時、
自分のデッキからユニオンモンスター１体を手札に加える事ができる。
１ターンに１度、自分のメインフェイズ時に装備カード扱いとして
自分フィールド上の機械族モンスターに装備、
または装備を解除して表側攻撃表示で特殊召喚する事ができる。
（１体のモンスターが装備できるユニオンは１枚まで。
装備モンスターが破壊される場合、代わりにこのカードを破壊する。）</t>
  </si>
  <si>
    <t xml:space="preserve">マシンナーズ・フォース</t>
  </si>
  <si>
    <t xml:space="preserve">Machina Force</t>
  </si>
  <si>
    <t xml:space="preserve">このカードは通常召喚できない。
「督戦官コヴィントン」の効果でのみ特殊召喚する事ができる。
このカードは、１０００ライフポイント払わなければ攻撃宣言をする事ができない。
フィールド上に存在するこのカードを墓地へ送る事で、
自分の墓地から「マシンナーズ・ソルジャー」「マシンナーズ・スナイパー」
「マシンナーズ・ディフェンダー」をそれぞれ１体ずつ選択して特殊召喚する。</t>
  </si>
  <si>
    <t xml:space="preserve">マシンナーズ・フォートレス</t>
  </si>
  <si>
    <t xml:space="preserve">Machina Fortress</t>
  </si>
  <si>
    <t xml:space="preserve">このカードは手札の機械族モンスターを
レベルの合計が８以上になるように捨てて、
手札または墓地から特殊召喚する事ができる。
このカードが戦闘によって破壊され墓地へ送られた時、
相手フィールド上に存在するカード１枚を選択して破壊する。
また、自分フィールド上に表側表示で存在する
このカードが相手の効果モンスターの効果の対象になった時、
相手の手札を確認して１枚捨てる。</t>
  </si>
  <si>
    <t xml:space="preserve">ミイラの呼び声</t>
  </si>
  <si>
    <t xml:space="preserve">ミイラのよびごえ</t>
  </si>
  <si>
    <t xml:space="preserve">Call of the Mummy</t>
  </si>
  <si>
    <t xml:space="preserve">自分フィールド上にモンスターが存在しない場合、
手札からアンデット族モンスター１体を特殊召喚する事ができる。
この効果は１ターンに１度しか使用できない。</t>
  </si>
  <si>
    <t xml:space="preserve">ミスト・ボディ</t>
  </si>
  <si>
    <t xml:space="preserve">Mist Body</t>
  </si>
  <si>
    <t xml:space="preserve">装備モンスターは戦闘では破壊されない。</t>
  </si>
  <si>
    <t xml:space="preserve">メガトン魔導キャノン</t>
  </si>
  <si>
    <t xml:space="preserve">メガトンまどうキャノン</t>
  </si>
  <si>
    <t xml:space="preserve">Mega Ton Magical Cannon</t>
  </si>
  <si>
    <t xml:space="preserve">自分フィールド上に存在する
魔力カウンターを１０個取り除いて発動する。
相手フィールド上に存在するカードを全て破壊する。</t>
  </si>
  <si>
    <t xml:space="preserve">メタル化・魔法反射装甲</t>
  </si>
  <si>
    <t xml:space="preserve">メタルか・まほうはんしゃそうこう</t>
  </si>
  <si>
    <t xml:space="preserve">Metalmorph</t>
  </si>
  <si>
    <t xml:space="preserve">発動後このカードは攻撃力・守備力３００ポイントアップの装備カードとなり、
モンスター１体に装備する。
装備モンスターが攻撃を行う場合、そのダメージ計算時のみ
装備モンスターの攻撃力は攻撃対象モンスターの攻撃力の半分の数値分アップする。</t>
  </si>
  <si>
    <t xml:space="preserve">リボーン・ゾンビ</t>
  </si>
  <si>
    <t xml:space="preserve">Reborn Zombie</t>
  </si>
  <si>
    <t xml:space="preserve">自分の手札が０枚の場合、
フィールド上に攻撃表示で存在するこのカードは戦闘では破壊されない。
</t>
  </si>
  <si>
    <t xml:space="preserve">リボーンリボン</t>
  </si>
  <si>
    <t xml:space="preserve">Ribbon of Rebirth</t>
  </si>
  <si>
    <t xml:space="preserve">装備モンスターが戦闘で破壊され墓地へ送られた場合、
そのターンのエンドフェイズ時にそのモンスターを自分フィールド上に特殊召喚する。</t>
  </si>
  <si>
    <t xml:space="preserve">レアメタル化・魔法反射装甲</t>
  </si>
  <si>
    <t xml:space="preserve">レアメタルか・まほうはんしゃそうこう</t>
  </si>
  <si>
    <t xml:space="preserve">Rare Metalmorph</t>
  </si>
  <si>
    <t xml:space="preserve">フィールド上に表側表示で存在する機械族モンスター１体を選択して発動する。
選択したモンスターの攻撃力は５００ポイントアップし、
そのモンスターを対象にする魔法カードの効果を１度だけ無効にする。
そのモンスターがフィールド上から離れた時このカードを破壊する。</t>
  </si>
  <si>
    <t xml:space="preserve">レッド・ガジェット</t>
  </si>
  <si>
    <t xml:space="preserve">Red Gadget</t>
  </si>
  <si>
    <t xml:space="preserve">このカードが召喚・特殊召喚に成功した時、
デッキから「イエロー・ガジェット」１体を手札に加える事ができる。</t>
  </si>
  <si>
    <t xml:space="preserve">亜空間物質転送装置</t>
  </si>
  <si>
    <t xml:space="preserve">あくうかんぶっしつてんそうそうち</t>
  </si>
  <si>
    <t xml:space="preserve">Interdimensional Matter Transporter</t>
  </si>
  <si>
    <t xml:space="preserve">自分フィールド上に表側表示で存在するモンスター１体を選択し、
発動ターンのエンドフェイズ時までゲームから除外する。</t>
  </si>
  <si>
    <t xml:space="preserve">闇の量産工場</t>
  </si>
  <si>
    <t xml:space="preserve">やみのりょうさんこうじょう</t>
  </si>
  <si>
    <t xml:space="preserve">Dark Factory of Mass Production</t>
  </si>
  <si>
    <t xml:space="preserve">自分の墓地に存在する通常モンスター２体を選択して発動する。
選択したモンスターを自分の手札に加える。</t>
  </si>
  <si>
    <t xml:space="preserve">闇紅の魔導師</t>
  </si>
  <si>
    <t xml:space="preserve">ダークレッド・エンチャンター</t>
  </si>
  <si>
    <t xml:space="preserve">Dark Red Enchanter</t>
  </si>
  <si>
    <t xml:space="preserve">このカードが召喚に成功した時、
このカードに魔力カウンターを２つ置く。
このカードがフィールド上に表側表示で存在する限り、
自分または相手が魔法カードを発動する度に、
このカードに魔力カウンターを１つ置く。
このカードに乗っている魔力カウンター１つにつき、
このカードの攻撃力は３００ポイントアップする。
１ターンに１度、このカードに乗っている魔力カウンターを
２つ取り除く事で、相手の手札をランダムに１枚捨てる。</t>
  </si>
  <si>
    <t xml:space="preserve">闇竜の黒騎士</t>
  </si>
  <si>
    <t xml:space="preserve">ブラックナイト・オブ・ダークドラゴン</t>
  </si>
  <si>
    <t xml:space="preserve">Paladin of the Cursed Dragon</t>
  </si>
  <si>
    <t xml:space="preserve">１ターンに１度、相手の墓地から戦闘によって破壊された
レベル４以下のアンデット族モンスター１体を自分フィールド上に特殊召喚する事ができる。</t>
  </si>
  <si>
    <t xml:space="preserve">威圧する魔眼</t>
  </si>
  <si>
    <t xml:space="preserve">いあつするまがん</t>
  </si>
  <si>
    <t xml:space="preserve">Overpowering Eye</t>
  </si>
  <si>
    <t xml:space="preserve">自分フィールド上に存在する攻撃力２０００以下の
アンデット族モンスター１体を選択して発動する。
このターン選択したモンスターは相手プレイヤーに直接攻撃する事ができる。</t>
  </si>
  <si>
    <t xml:space="preserve">異次元の女戦士</t>
  </si>
  <si>
    <t xml:space="preserve">いじげんのおんなせんし</t>
  </si>
  <si>
    <t xml:space="preserve">D.D. Warrior Lady</t>
  </si>
  <si>
    <t xml:space="preserve">このカードが相手モンスターと戦闘を行った時、
そのモンスターとこのカードをゲームから除外する事ができる。</t>
  </si>
  <si>
    <t xml:space="preserve">異次元の戦士</t>
  </si>
  <si>
    <t xml:space="preserve">いじげんのせんし</t>
  </si>
  <si>
    <t xml:space="preserve">D.D. Warrior</t>
  </si>
  <si>
    <t xml:space="preserve">このカードがモンスターと戦闘を行った時、
そのモンスターとこのカードをゲームから除外する。</t>
  </si>
  <si>
    <t xml:space="preserve">隠された魔導書</t>
  </si>
  <si>
    <t xml:space="preserve">かくされたまどうしょ</t>
  </si>
  <si>
    <t xml:space="preserve">Hidden Book of Spell</t>
  </si>
  <si>
    <t xml:space="preserve">このカードは自分のターンのみ発動する事ができる。
自分の墓地に存在する魔法カード２枚を選択し、
デッキに加えてシャッフルする。</t>
  </si>
  <si>
    <t xml:space="preserve">炎妖蝶ウィルプス</t>
  </si>
  <si>
    <t xml:space="preserve">えんようちょうウィルプス</t>
  </si>
  <si>
    <t xml:space="preserve">Blazewing Butterfly</t>
  </si>
  <si>
    <t xml:space="preserve">昆虫族</t>
  </si>
  <si>
    <t xml:space="preserve">このカードは墓地またはフィールド上に表側表示で存在する場合、
通常モンスターとして扱う。
フィールド上に表側表示で存在するこのカードを通常召喚扱いとして再度召喚する事で、
このカードは効果モンスター扱いとなり以下の効果を得る。
●このカードをリリースする事で、自分の墓地に存在する「炎妖蝶ウィルプス」以外の
デュアルモンスター１体を特殊召喚する。
この効果によって特殊召喚されたデュアルモンスターは再度召喚された状態になる。</t>
  </si>
  <si>
    <t xml:space="preserve">王宮の鉄壁</t>
  </si>
  <si>
    <t xml:space="preserve">おうきゅうのてっぺき</t>
  </si>
  <si>
    <t xml:space="preserve">Imperial Iron Wall</t>
  </si>
  <si>
    <t xml:space="preserve">このカードがフィールド上に存在する限り、
カードをゲームから除外する事はできない。</t>
  </si>
  <si>
    <t xml:space="preserve">王立魔法図書館</t>
  </si>
  <si>
    <t xml:space="preserve">おうりつまほうとしょかん</t>
  </si>
  <si>
    <t xml:space="preserve">Royal Magical Library</t>
  </si>
  <si>
    <t xml:space="preserve">このカードがフィールド上に表側表示で存在する限り、
自分または相手が魔法カードを発動する度に、
このカードに魔力カウンターを１つ置く（最大３つまで）。
このカードに乗っている魔力カウンターを３つ取り除く事で、
自分のデッキからカードを１枚ドローする。</t>
  </si>
  <si>
    <t xml:space="preserve">機械複製術</t>
  </si>
  <si>
    <t xml:space="preserve">きかいふくせいじゅつ</t>
  </si>
  <si>
    <t xml:space="preserve">Machine Duplication</t>
  </si>
  <si>
    <t xml:space="preserve">自分フィールド上に表側表示で存在する
攻撃力５００以下の機械族モンスター１体を選択して発動する。
選択したモンスターと同名モンスターを２体まで自分のデッキから特殊召喚する。</t>
  </si>
  <si>
    <t xml:space="preserve">機甲部隊の最前線</t>
  </si>
  <si>
    <t xml:space="preserve">マシンナーズ・フロントライン</t>
  </si>
  <si>
    <t xml:space="preserve">Machina Armored Unit</t>
  </si>
  <si>
    <t xml:space="preserve">機械族モンスターが戦闘によって破壊され自分の墓地へ送られた時、
そのモンスターより攻撃力の低い、
同じ属性の機械族モンスター１体を自分のデッキから特殊召喚する事ができる。
この効果は１ターンに１度しか使用できない。</t>
  </si>
  <si>
    <t xml:space="preserve">究極封印神エクゾディオス</t>
  </si>
  <si>
    <t xml:space="preserve">きゅうきょくふういんしんエクゾディオス</t>
  </si>
  <si>
    <t xml:space="preserve">Exodius the Ultimate Forbidden Lord</t>
  </si>
  <si>
    <t xml:space="preserve">   ?</t>
  </si>
  <si>
    <t xml:space="preserve">このカードは通常召喚できない。
自分の墓地に存在するモンスターを全てデッキに戻した場合のみ特殊召喚する事ができる。
このカードの攻撃宣言時、手札またはデッキからモンスター１体を墓地へ送る。
自分の墓地に存在する通常モンスター１体につき、
このカードの攻撃力は１０００ポイントアップする。
このカードはフィールド上から離れた場合、ゲームから除外される。
このカードの効果によって「封印されし」と名のついたカードが自分の墓地に
合計５種類揃った時、デュエルに勝利する。</t>
  </si>
  <si>
    <t xml:space="preserve">強化支援メカ・ヘビーウェポン</t>
  </si>
  <si>
    <t xml:space="preserve">きょうかしえんメカ・ヘビーウェポン</t>
  </si>
  <si>
    <t xml:space="preserve">Heavy Mech Support Platform</t>
  </si>
  <si>
    <t xml:space="preserve">１ターンに１度、自分のメインフェイズ時に装備カード扱いとして
自分フィールド上の機械族モンスターに装備、
または装備を解除して表側攻撃表示で特殊召喚する事ができる。
この効果で装備カード扱いになっている場合のみ、
装備モンスターの攻撃力・守備力は５００ポイントアップする。
（１体のモンスターが装備できるユニオンは１枚まで。
装備モンスターが破壊される場合、代わりにこのカードを破壊する。）</t>
  </si>
  <si>
    <t xml:space="preserve">強者の苦痛</t>
  </si>
  <si>
    <t xml:space="preserve">きょうしゃのくつう</t>
  </si>
  <si>
    <t xml:space="preserve">Burden of the Mighty</t>
  </si>
  <si>
    <r>
      <rPr>
        <sz val="11"/>
        <rFont val="Noto Sans"/>
        <family val="2"/>
      </rPr>
      <t xml:space="preserve">相手フィールド上に表側表示で存在する全てのモンスターの攻撃力は
レベル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ポイントダウンする。</t>
    </r>
  </si>
  <si>
    <t xml:space="preserve">強制脱出装置</t>
  </si>
  <si>
    <t xml:space="preserve">きょうせいだっしゅつそうち</t>
  </si>
  <si>
    <t xml:space="preserve">Compulsory Evacuation Device</t>
  </si>
  <si>
    <t xml:space="preserve">フィールド上に存在するモンスター１体を持ち主の手札に戻す。</t>
  </si>
  <si>
    <t xml:space="preserve">強制転移</t>
  </si>
  <si>
    <t xml:space="preserve">きょうせいてんい</t>
  </si>
  <si>
    <t xml:space="preserve">Creature Swap</t>
  </si>
  <si>
    <t xml:space="preserve">お互いに自分フィールド上に存在するモンスター１体を選択し、
そのモンスターのコントロールを入れ替える。
そのモンスターはこのターン表示形式を変更する事はできない。</t>
  </si>
  <si>
    <t xml:space="preserve">禁止令</t>
  </si>
  <si>
    <t xml:space="preserve">きんしれい</t>
  </si>
  <si>
    <t xml:space="preserve">Prohibition</t>
  </si>
  <si>
    <t xml:space="preserve">カード名を１つ宣言して発動する。
このカードがフィールド上に存在する限り、
宣言されたカードをプレイする事はできない。
このカードの効果が適用される前からフィールド上に存在するカードには
このカードの効果は適用されない。</t>
  </si>
  <si>
    <t xml:space="preserve">結界術師 メイコウ</t>
  </si>
  <si>
    <t xml:space="preserve">けっかいじゅつし メイコウ</t>
  </si>
  <si>
    <t xml:space="preserve">Mei-Kou, Master of Barriers</t>
  </si>
  <si>
    <t xml:space="preserve">このカードをリリースして発動する。
フィールド上に表側表示で存在する
永続魔法または永続罠カード１枚を破壊する。</t>
  </si>
  <si>
    <t xml:space="preserve">見習い魔術師</t>
  </si>
  <si>
    <t xml:space="preserve">みならいまじゅつし</t>
  </si>
  <si>
    <t xml:space="preserve">Apprentice Magician</t>
  </si>
  <si>
    <t xml:space="preserve">このカードが召喚・反転召喚・特殊召喚に成功した時、
フィールド上に表側表示で存在する魔力カウンターを
置く事ができるカード１枚に魔力カウンターを１つ置く。
このカードが戦闘によって破壊された場合、
自分のデッキからレベル２以下の魔法使い族モンスター１体を
自分フィールド上にセットする事ができる。</t>
  </si>
  <si>
    <t xml:space="preserve">光の護封剣</t>
  </si>
  <si>
    <t xml:space="preserve">ひかりのごふうけん</t>
  </si>
  <si>
    <t xml:space="preserve">Swords of Revealing Light</t>
  </si>
  <si>
    <t xml:space="preserve">相手フィールド上に存在するモンスターを全て表側表示にする。
このカードは発動後、相手のターンで数えて３ターンの間フィールド上に残り続ける。
このカードがフィールド上に存在する限り、
相手フィールド上に存在するモンスターは攻撃宣言をする事ができない。</t>
  </si>
  <si>
    <t xml:space="preserve">光帝クライス</t>
  </si>
  <si>
    <t xml:space="preserve">こうていクライス</t>
  </si>
  <si>
    <t xml:space="preserve">Kuraz the Light Monarch</t>
  </si>
  <si>
    <t xml:space="preserve">このカードが召喚・特殊召喚に成功した時、
フィールド上に存在するカードを２枚まで破壊する事ができる。
破壊されたカードのコントローラーは、破壊された数だけ
デッキからカードをドローする事ができる。
このカードは召喚・特殊召喚したターンには攻撃する事ができない。</t>
  </si>
  <si>
    <t xml:space="preserve">鎖付きブーメラン</t>
  </si>
  <si>
    <t xml:space="preserve">くさりつきブーメラン</t>
  </si>
  <si>
    <t xml:space="preserve">Kunai with Chain</t>
  </si>
  <si>
    <t xml:space="preserve">次の効果から１つ、または両方を選択して発動する事ができる。
●相手モンスターが攻撃をした時に発動する事ができる。
その攻撃モンスター１体を守備表示にする。
●このカードは攻撃力５００ポイントアップの装備カードとなり、
自分フィールド上に存在するモンスター１体に装備する。</t>
  </si>
  <si>
    <t xml:space="preserve">再生ミイラ</t>
  </si>
  <si>
    <t xml:space="preserve">さいせいミイラ</t>
  </si>
  <si>
    <t xml:space="preserve">Regenerating Mummy</t>
  </si>
  <si>
    <t xml:space="preserve">相手のカードの効果によって、
このカードが手札から墓地へ送られた時、このカードを手札に戻す。</t>
  </si>
  <si>
    <t xml:space="preserve">思い出のブランコ</t>
  </si>
  <si>
    <t xml:space="preserve">おもいでのブランコ</t>
  </si>
  <si>
    <t xml:space="preserve">Swing of Memories</t>
  </si>
  <si>
    <t xml:space="preserve">自分の墓地に存在する通常モンスター１体を選択して発動する。
選択したモンスターを自分フィールド上に特殊召喚する。
この効果で特殊召喚したモンスターはこのターンのエンドフェイズ時に破壊される。</t>
  </si>
  <si>
    <t xml:space="preserve">時の機械－タイム・マシーン</t>
  </si>
  <si>
    <t xml:space="preserve">ときのきかい－タイム・マシーン</t>
  </si>
  <si>
    <t xml:space="preserve">Time Machine</t>
  </si>
  <si>
    <t xml:space="preserve">モンスター１体が戦闘によって破壊され
墓地へ送られた時に発動する事ができる。
そのモンスターを、破壊された時のコントローラーの
フィールド上に同じ表示形式で特殊召喚する。</t>
  </si>
  <si>
    <t xml:space="preserve">次元幽閉</t>
  </si>
  <si>
    <t xml:space="preserve">じげんゆうへい</t>
  </si>
  <si>
    <t xml:space="preserve">Dimensional Prison</t>
  </si>
  <si>
    <t xml:space="preserve">相手モンスターの攻撃宣言時に発動する事ができる。
その攻撃モンスター１体をゲームから除外する。
</t>
  </si>
  <si>
    <t xml:space="preserve">執念深き老魔術師</t>
  </si>
  <si>
    <t xml:space="preserve">しゅうねんぶかきろうまじゅつし</t>
  </si>
  <si>
    <t xml:space="preserve">Old Vindictive Magician</t>
  </si>
  <si>
    <t xml:space="preserve">リバース：相手フィールド上に存在するモンスター１体を破壊する。</t>
  </si>
  <si>
    <t xml:space="preserve">漆黒のパワーストーン</t>
  </si>
  <si>
    <t xml:space="preserve">しっこくのパワーストーン</t>
  </si>
  <si>
    <t xml:space="preserve">Pitch-Black Power Stone</t>
  </si>
  <si>
    <t xml:space="preserve">発動後、このカードに魔力カウンターを３つ置く。
自分のターンに１度、このカードに乗っている
魔力カウンター１つを取り除き、フィールド上に
表側表示で存在するこのカード以外の魔力カウンターを
置く事ができるカード１枚に魔力カウンターを１つ置く事ができる。
このカードに乗っている魔力カウンターが全て無くなった時、このカードを破壊する。</t>
  </si>
  <si>
    <t xml:space="preserve">邪悪なるバリア －ダーク・フォース－</t>
  </si>
  <si>
    <t xml:space="preserve">じゃあくなるバリア －ダーク・フォース－</t>
  </si>
  <si>
    <t xml:space="preserve">Dark Mirror Force</t>
  </si>
  <si>
    <t xml:space="preserve">相手モンスターの攻撃宣言時に発動する事ができる。
相手フィールド上に守備表示で存在するモンスターを全てゲームから除外する。</t>
  </si>
  <si>
    <t xml:space="preserve">邪神機－獄炎</t>
  </si>
  <si>
    <t xml:space="preserve">ダークネスギア－ごくえん</t>
  </si>
  <si>
    <t xml:space="preserve">Malevolent Mech - Goku En</t>
  </si>
  <si>
    <t xml:space="preserve">このカードはリリースなしで召喚する事ができる。
この方法で召喚したこのカードは、
エンドフェイズ時にフィールド上にこのカード以外の
アンデット族モンスターが存在しない場合、墓地へ送られる。
この効果によって墓地へ送られた時、
自分はこのカードの攻撃力分のダメージを受ける。</t>
  </si>
  <si>
    <t xml:space="preserve">手札断殺</t>
  </si>
  <si>
    <t xml:space="preserve">てふだだんさつ</t>
  </si>
  <si>
    <t xml:space="preserve">Hand Destruction</t>
  </si>
  <si>
    <t xml:space="preserve">お互いのプレイヤーは手札を２枚墓地へ送り、デッキからカードを２枚ドローする。</t>
  </si>
  <si>
    <t xml:space="preserve">手札抹殺</t>
  </si>
  <si>
    <t xml:space="preserve">てふだまっさつ</t>
  </si>
  <si>
    <t xml:space="preserve">Card Destruction</t>
  </si>
  <si>
    <t xml:space="preserve">お互いの手札を全て捨て、それぞれ自分のデッキから
捨てた枚数分のカードをドローする。</t>
  </si>
  <si>
    <t xml:space="preserve">収縮</t>
  </si>
  <si>
    <t xml:space="preserve">しゅうしゅく</t>
  </si>
  <si>
    <t xml:space="preserve">Shrink</t>
  </si>
  <si>
    <t xml:space="preserve">フィールド上に表側表示で存在するモンスター１体を選択して発動する。
選択したモンスターの元々の攻撃力はエンドフェイズ時まで半分になる。</t>
  </si>
  <si>
    <t xml:space="preserve">熟練の黒魔術師</t>
  </si>
  <si>
    <t xml:space="preserve">じゅくれんのくろまじゅつし</t>
  </si>
  <si>
    <t xml:space="preserve">Skilled Dark Magician</t>
  </si>
  <si>
    <t xml:space="preserve">このカードがフィールド上に表側表示で存在する限り、
自分または相手が魔法カードを発動する度に、
このカードに魔力カウンターを１つ置く（最大３つまで）。
魔力カウンターが３つ乗っているこのカードをリリースする事で、
自分の手札・デッキ・墓地から「ブラック・マジシャン」１体を特殊召喚する。</t>
  </si>
  <si>
    <t xml:space="preserve">熟練の白魔導師</t>
  </si>
  <si>
    <t xml:space="preserve">じゅくれんのしろまどうし</t>
  </si>
  <si>
    <t xml:space="preserve">Skilled White Magician</t>
  </si>
  <si>
    <t xml:space="preserve">このカードがフィールド上に表側表示で存在する限り、
自分または相手が魔法カードを発動する度に、
このカードに魔力カウンターを１つ置く（最大３つまで）。
魔力カウンターが３つ乗っているこのカードをリリースする事で、
自分の手札・デッキ・墓地から「バスター・ブレイダー」１体を特殊召喚する。</t>
  </si>
  <si>
    <t xml:space="preserve">召喚僧サモンプリースト</t>
  </si>
  <si>
    <t xml:space="preserve">しょうかんそうサモンプリースト</t>
  </si>
  <si>
    <t xml:space="preserve">Summoner Monk</t>
  </si>
  <si>
    <t xml:space="preserve">このカードはリリースできない。
このカードは召喚・反転召喚に成功した時、守備表示になる。
１ターンに１度、手札から魔法カード１枚を捨てる事で、
自分のデッキからレベル４モンスター１体を特殊召喚する。
この効果で特殊召喚したモンスターは、そのターン攻撃する事ができない。</t>
  </si>
  <si>
    <t xml:space="preserve">昇天の黒角笛</t>
  </si>
  <si>
    <t xml:space="preserve">しょうてんのブラックホーン</t>
  </si>
  <si>
    <t xml:space="preserve">Black Horn of Heaven</t>
  </si>
  <si>
    <t xml:space="preserve">相手モンスター１体の特殊召喚を無効にし破壊する。</t>
  </si>
  <si>
    <t xml:space="preserve">真紅眼の不死竜</t>
  </si>
  <si>
    <t xml:space="preserve">レッドアイズ・アンデットドラゴン</t>
  </si>
  <si>
    <t xml:space="preserve">Red-Eyes Zombie Dragon</t>
  </si>
  <si>
    <t xml:space="preserve">このカードはアンデット族モンスター１体をリリースして
表側攻撃表示でアドバンス召喚する事ができる。
このカードが戦闘によってアンデット族モンスターを破壊し墓地へ送った時、
そのモンスターを自分フィールド上に特殊召喚する事ができる。</t>
  </si>
  <si>
    <t xml:space="preserve">神剣－フェニックスブレード</t>
  </si>
  <si>
    <t xml:space="preserve">しんけん－フェニックスブレード</t>
  </si>
  <si>
    <t xml:space="preserve">Divine Sword - Phoenix Blade</t>
  </si>
  <si>
    <t xml:space="preserve">戦士族モンスターにのみ装備可能。
装備モンスターの攻撃力は３００ポイントアップする。
自分のメインフェイズ時、自分の墓地に存在する
戦士族モンスター２体をゲームから除外する事で、
このカードを自分の墓地から手札に加える。</t>
  </si>
  <si>
    <t xml:space="preserve">神聖魔導王 エンディミオン</t>
  </si>
  <si>
    <t xml:space="preserve">しんせいまどうおう エンディミオン</t>
  </si>
  <si>
    <t xml:space="preserve">Endymion, The Master Magician</t>
  </si>
  <si>
    <t xml:space="preserve">このカードは自分フィールド上に存在する
「魔法都市エンディミオン」に乗っている魔力カウンターを６つ取り除き、
自分の手札または墓地から特殊召喚する事ができる。
この方法で特殊召喚に成功した時、
自分の墓地に存在する魔法カード１枚を手札に加える。
１ターンに１度、手札から魔法カード１枚を捨てる事で、
フィールド上に存在するカード１枚を破壊する。</t>
  </si>
  <si>
    <t xml:space="preserve">水晶の占い師</t>
  </si>
  <si>
    <t xml:space="preserve">すいしょうのうらないし</t>
  </si>
  <si>
    <t xml:space="preserve">Crystal Seer</t>
  </si>
  <si>
    <t xml:space="preserve">リバース：自分のデッキの上から２枚をめくり、
その内の１枚を選択して手札に加える。
残りはデッキの一番下に戻す。</t>
  </si>
  <si>
    <t xml:space="preserve">正統なる血統</t>
  </si>
  <si>
    <t xml:space="preserve">せいとうなるけっとう</t>
  </si>
  <si>
    <t xml:space="preserve">Birthright</t>
  </si>
  <si>
    <t xml:space="preserve">自分の墓地に存在する通常モンスター１体を選択し、攻撃表示で特殊召喚する。
このカードがフィールド上に存在しなくなった時、そのモンスターを破壊する。
そのモンスターがフィールド上に存在しなくなった時、このカードを破壊する。</t>
  </si>
  <si>
    <t xml:space="preserve">生還の宝札</t>
  </si>
  <si>
    <t xml:space="preserve">せいかんのほうさつ</t>
  </si>
  <si>
    <t xml:space="preserve">Card of Safe Return</t>
  </si>
  <si>
    <t xml:space="preserve">自分の墓地に存在するモンスターが特殊召喚に成功した時、
自分のデッキからカードを１枚ドローする事ができる。</t>
  </si>
  <si>
    <t xml:space="preserve">生者の書－禁断の呪術－</t>
  </si>
  <si>
    <t xml:space="preserve">せいじゃのしょ－きんだんのじゅじゅつ－</t>
  </si>
  <si>
    <t xml:space="preserve">Book of Life</t>
  </si>
  <si>
    <t xml:space="preserve">自分の墓地に存在するアンデット族モンスター１体を特殊召喚し、
相手の墓地に存在するモンスター１体をゲームから除外する。</t>
  </si>
  <si>
    <t xml:space="preserve">生贄封じの仮面</t>
  </si>
  <si>
    <t xml:space="preserve">いけにえふうじのかめん</t>
  </si>
  <si>
    <t xml:space="preserve">Mask of Restrict</t>
  </si>
  <si>
    <t xml:space="preserve">このカードがフィールド上に存在する限り、
いかなる場合もカードをリリースできない。</t>
  </si>
  <si>
    <t xml:space="preserve">精神操作</t>
  </si>
  <si>
    <t xml:space="preserve">せいしんそうさ</t>
  </si>
  <si>
    <t xml:space="preserve">Mind Control</t>
  </si>
  <si>
    <t xml:space="preserve">このターンのエンドフェイズ時まで、
相手フィールド上に存在するモンスター１体のコントロールを得る。
このモンスターは攻撃宣言をする事ができず、リリースする事もできない。</t>
  </si>
  <si>
    <t xml:space="preserve">聖なる解呪師</t>
  </si>
  <si>
    <t xml:space="preserve">セイント・ディスエンチャンター</t>
  </si>
  <si>
    <t xml:space="preserve">Disenchanter</t>
  </si>
  <si>
    <t xml:space="preserve">１ターンに１度、フィールド上に存在する魔力カウンターを１つ取り除き、
フィールド上に表側表示で存在する魔法カード１枚を手札に戻す事ができる。</t>
  </si>
  <si>
    <t xml:space="preserve">聖導騎士イシュザーク</t>
  </si>
  <si>
    <t xml:space="preserve">セイントナイトイシュザーク</t>
  </si>
  <si>
    <t xml:space="preserve">Divine Knight Ishzark</t>
  </si>
  <si>
    <t xml:space="preserve">このカードが戦闘によってモンスターを破壊した時、
そのモンスターをゲームから除外する。</t>
  </si>
  <si>
    <t xml:space="preserve">切り込み隊長</t>
  </si>
  <si>
    <t xml:space="preserve">きりこみたいちょう</t>
  </si>
  <si>
    <t xml:space="preserve">Marauding Captain</t>
  </si>
  <si>
    <t xml:space="preserve">このカードがフィールド上に表側表示で存在する限り、
相手は表側表示で存在する他の戦士族モンスターを攻撃対象に選択する事はできない。
このカードが召喚に成功した時、手札からレベル４以下のモンスター１体を
特殊召喚する事ができる。</t>
  </si>
  <si>
    <t xml:space="preserve">戦士ラーズ</t>
  </si>
  <si>
    <t xml:space="preserve">せんしラーズ</t>
  </si>
  <si>
    <t xml:space="preserve">Field-Commander Rahz</t>
  </si>
  <si>
    <t xml:space="preserve">このカードが召喚・特殊召喚に成功した時、
自分のデッキから「戦士ラーズ」以外のレベル４以下の
戦士族モンスター１体を選択し、デッキの一番上に置く。</t>
  </si>
  <si>
    <t xml:space="preserve">戦線復活の代償</t>
  </si>
  <si>
    <t xml:space="preserve">せんせんふっかつのだいしょう</t>
  </si>
  <si>
    <t xml:space="preserve">Symbols of Duty</t>
  </si>
  <si>
    <t xml:space="preserve">自分フィールド上の通常モンスター１体を墓地へ送って発動する。
自分または相手の墓地に存在するモンスター１体を選択して自分フィールド上に
特殊召喚し、このカードを装備する。
このカードがフィールド上に存在しなくなった時、装備モンスターを破壊する。</t>
  </si>
  <si>
    <t xml:space="preserve">前線基地</t>
  </si>
  <si>
    <t xml:space="preserve">ぜんせんきち</t>
  </si>
  <si>
    <t xml:space="preserve">Frontline Base</t>
  </si>
  <si>
    <t xml:space="preserve">１ターンに１度、自分のメインフェイズ時に
手札からレベル４以下のユニオンモンスター１体を特殊召喚する事ができる｡</t>
  </si>
  <si>
    <t xml:space="preserve">増援</t>
  </si>
  <si>
    <t xml:space="preserve">ぞうえん</t>
  </si>
  <si>
    <t xml:space="preserve">Reinforcement of the Army</t>
  </si>
  <si>
    <t xml:space="preserve">自分のデッキからレベル４以下の戦士族モンスター１体を手札に加える。</t>
  </si>
  <si>
    <t xml:space="preserve">対抗魔術</t>
  </si>
  <si>
    <t xml:space="preserve">たいこうまじゅつ</t>
  </si>
  <si>
    <t xml:space="preserve">Anti-Spell</t>
  </si>
  <si>
    <t xml:space="preserve">自分フィールド上に存在する
魔力カウンターを２つ取り除いて発動する。
魔法カードの発動を無効にし破壊する。</t>
  </si>
  <si>
    <t xml:space="preserve">大寒波</t>
  </si>
  <si>
    <t xml:space="preserve">だいかんぱ</t>
  </si>
  <si>
    <t xml:space="preserve">Cold Wave</t>
  </si>
  <si>
    <t xml:space="preserve">メインフェイズ１の開始時に発動する事ができる。
次の自分のドローフェイズ時まで、お互いに魔法・罠カードの
効果の使用及び発動・セットはできない。</t>
  </si>
  <si>
    <t xml:space="preserve">地割れ</t>
  </si>
  <si>
    <t xml:space="preserve">じわれ</t>
  </si>
  <si>
    <t xml:space="preserve">Fissure</t>
  </si>
  <si>
    <t xml:space="preserve">相手フィールド上に表側表示で存在する
攻撃力が一番低いモンスター１体を破壊する。</t>
  </si>
  <si>
    <t xml:space="preserve">地獄の暴走召喚</t>
  </si>
  <si>
    <t xml:space="preserve">じごくのぼうそうしょうかん</t>
  </si>
  <si>
    <t xml:space="preserve">Inferno Reckless Summon</t>
  </si>
  <si>
    <t xml:space="preserve">相手フィールド上に表側表示でモンスターが存在し、自分フィールド上に
攻撃力１５００以下のモンスター１体が特殊召喚に成功した時に発動する事ができる。
その特殊召喚したモンスターと同名モンスターを自分の手札・デッキ・墓地から
全て攻撃表示で特殊召喚する。
相手は相手自身のフィールド上に表側表示で存在するモンスター１体を選択し、
そのモンスターと同名モンスターを相手自身の手札・デッキ・墓地から全て特殊召喚する。</t>
  </si>
  <si>
    <t xml:space="preserve">停戦協定</t>
  </si>
  <si>
    <t xml:space="preserve">ていせんきょうてい</t>
  </si>
  <si>
    <t xml:space="preserve">Ceasefire</t>
  </si>
  <si>
    <t xml:space="preserve">フィールド上に裏側守備表示で存在するモンスターを全て表側守備表示にする。
この時、リバース効果モンスターの効果は発動しない。
フィールド上に表側表示で存在する効果モンスター１体につき
５００ポイントダメージを相手ライフに与える。</t>
  </si>
  <si>
    <t xml:space="preserve">督戦官コヴィントン</t>
  </si>
  <si>
    <t xml:space="preserve">とくせんかんコヴィントン</t>
  </si>
  <si>
    <t xml:space="preserve">Commander Covington</t>
  </si>
  <si>
    <t xml:space="preserve">自分フィールド上に表側表示で存在する「マシンナーズ・ソルジャー」「マシンナーズ・スナイパー」
「マシンナーズ・ディフェンダー」をそれぞれ１体ずつ墓地へ送る事で、
手札またはデッキから「マシンナーズ・フォース」１体を特殊召喚する。</t>
  </si>
  <si>
    <t xml:space="preserve">奈落の落とし穴</t>
  </si>
  <si>
    <t xml:space="preserve">ならくのおとしあな</t>
  </si>
  <si>
    <t xml:space="preserve">Bottomless Trap Hole</t>
  </si>
  <si>
    <t xml:space="preserve">相手が攻撃力１５００以上のモンスターを
召喚・反転召喚・特殊召喚した時に発動する事ができる。
その攻撃力１５００以上のモンスターを破壊しゲームから除外する。
</t>
  </si>
  <si>
    <t xml:space="preserve">二重の落とし穴</t>
  </si>
  <si>
    <t xml:space="preserve">デュアル・ホール</t>
  </si>
  <si>
    <t xml:space="preserve">Gemini Trap Hole</t>
  </si>
  <si>
    <t xml:space="preserve">再度召喚した状態のデュアルモンスターが
戦闘によって破壊された場合に発動する事ができる。
相手フィールド上に存在するモンスターを全て破壊する。</t>
  </si>
  <si>
    <t xml:space="preserve">二重召喚</t>
  </si>
  <si>
    <t xml:space="preserve">デュアルサモン</t>
  </si>
  <si>
    <t xml:space="preserve">Double Summon</t>
  </si>
  <si>
    <t xml:space="preserve">このターン自分は通常召喚を２回まで行う事ができる。</t>
  </si>
  <si>
    <t xml:space="preserve">波動キャノン</t>
  </si>
  <si>
    <t xml:space="preserve">はどうキャノン</t>
  </si>
  <si>
    <t xml:space="preserve">Wave-Motion Cannon</t>
  </si>
  <si>
    <r>
      <rPr>
        <sz val="11"/>
        <rFont val="Noto Sans"/>
        <family val="2"/>
      </rPr>
      <t xml:space="preserve">自分のメインフェイズ時、フィールド上に表側表示で存在するこのカードを墓地へ送る事で、
このカードの発動後に経過した自分のスタンバイフェイズの数
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０ポイントダメージを相手ライフに与える。</t>
    </r>
  </si>
  <si>
    <t xml:space="preserve">魔宮の賄賂</t>
  </si>
  <si>
    <t xml:space="preserve">まきゅうのわいろ</t>
  </si>
  <si>
    <t xml:space="preserve">Dark Bribe</t>
  </si>
  <si>
    <t xml:space="preserve">相手の魔法・罠カードの発動を無効にし破壊する。
相手はデッキからカードを１枚ドローする。</t>
  </si>
  <si>
    <t xml:space="preserve">魔草 マンドラゴラ</t>
  </si>
  <si>
    <t xml:space="preserve">まそう マンドラゴラ</t>
  </si>
  <si>
    <t xml:space="preserve">Magical Plant Mandragola</t>
  </si>
  <si>
    <t xml:space="preserve">リバース：フィールド上に表側表示で存在する
魔力カウンターを置く事ができるカード全てに
魔力カウンターを１つ置く。</t>
  </si>
  <si>
    <t xml:space="preserve">魔導騎士 ディフェンダー</t>
  </si>
  <si>
    <t xml:space="preserve">まどうきし ディフェンダー</t>
  </si>
  <si>
    <t xml:space="preserve">Defender, The Magical Knight</t>
  </si>
  <si>
    <t xml:space="preserve">このカードが召喚に成功した時、
このカードに魔力カウンターを１つ置く（最大１つまで）。
フィールド上に表側表示で存在する魔法使い族モンスターが破壊される場合、
代わりに自分フィールド上に存在する魔力カウンターを、
破壊される魔法使い族モンスター１体につき１つ取り除く事ができる。
この効果は１ターンに１度しか使用できない。</t>
  </si>
  <si>
    <t xml:space="preserve">魔導師の力</t>
  </si>
  <si>
    <t xml:space="preserve">まどうしのちから</t>
  </si>
  <si>
    <t xml:space="preserve">Mage Power</t>
  </si>
  <si>
    <t xml:space="preserve">装備モンスターの攻撃力・守備力は、
自分フィールド上に存在する魔法・罠カード１枚につき
５００ポイントアップする。</t>
  </si>
  <si>
    <t xml:space="preserve">魔導獣 ケルベロス</t>
  </si>
  <si>
    <t xml:space="preserve">マジックビースト ケルベロス</t>
  </si>
  <si>
    <t xml:space="preserve">Mythical Beast Cerberus</t>
  </si>
  <si>
    <t xml:space="preserve">このカードがフィールド上に表側表示で存在する限り、
自分または相手が魔法カードを発動する度に、
このカードに魔力カウンターを１つ置く。
このカードに乗っている魔力カウンター１つにつき、
このカードの攻撃力は５００ポイントアップする。
このカードが戦闘を行ったバトルフェイズ終了時に、
このカードに乗っている魔力カウンターを全て取り除く。</t>
  </si>
  <si>
    <t xml:space="preserve">魔導戦士 ブレイカー</t>
  </si>
  <si>
    <t xml:space="preserve">まどうせんし ブレイカー</t>
  </si>
  <si>
    <t xml:space="preserve">Breaker the Magical Warrior</t>
  </si>
  <si>
    <t xml:space="preserve">このカードが召喚に成功した時、
このカードに魔力カウンターを１つ置く（最大１つまで）。
このカードに乗っている魔力カウンター１つにつき、
このカードの攻撃力は３００ポイントアップする。
また、このカードに乗っている魔力カウンターを１つ取り除く事で、
フィールド上に存在する魔法・罠カード１枚を破壊する。</t>
  </si>
  <si>
    <t xml:space="preserve">魔法の操り人形</t>
  </si>
  <si>
    <t xml:space="preserve">マジカル・マリオネット</t>
  </si>
  <si>
    <t xml:space="preserve">Magical Marionette</t>
  </si>
  <si>
    <t xml:space="preserve">このカードがフィールド上に表側表示で存在する限り、
自分または相手が魔法カードを発動する度に、
このカードに魔力カウンターを１つ置く。
このカードに乗っている魔力カウンター１つにつき、
このカードの攻撃力は２００ポイントアップする。
また、このカードに乗っている魔力カウンターを２つ取り除く事で、
フィールド上に存在するモンスター１体を破壊する。</t>
  </si>
  <si>
    <t xml:space="preserve">魔法の筒</t>
  </si>
  <si>
    <t xml:space="preserve">マジック・シリンダー</t>
  </si>
  <si>
    <t xml:space="preserve">Magic Cylinder</t>
  </si>
  <si>
    <t xml:space="preserve">相手モンスターの攻撃宣言時に発動する事ができる。
相手モンスター１体の攻撃を無効にし、
そのモンスターの攻撃力分のダメージを相手ライフに与える。</t>
  </si>
  <si>
    <t xml:space="preserve">魔法効果の矢</t>
  </si>
  <si>
    <t xml:space="preserve">まほうこうかのや</t>
  </si>
  <si>
    <t xml:space="preserve">Spell Shattering Arrow</t>
  </si>
  <si>
    <t xml:space="preserve">相手フィールド上に表側表示で存在する魔法カードを全て破壊する。
破壊した魔法カード１枚につき、相手ライフに５００ポイントダメージを与える。</t>
  </si>
  <si>
    <t xml:space="preserve">魔法石の採掘</t>
  </si>
  <si>
    <t xml:space="preserve">まほうせきのさいくつ</t>
  </si>
  <si>
    <t xml:space="preserve">Magical Stone Excavation</t>
  </si>
  <si>
    <t xml:space="preserve">手札を２枚捨てて発動する。
自分の墓地に存在する魔法カードを１枚手札に加える。</t>
  </si>
  <si>
    <t xml:space="preserve">魔法都市エンディミオン</t>
  </si>
  <si>
    <t xml:space="preserve">まほうとしエンディミオン</t>
  </si>
  <si>
    <t xml:space="preserve">Magical Citadel of Endymion</t>
  </si>
  <si>
    <t xml:space="preserve">自分または相手が魔法カードを発動する度に、
このカードに魔力カウンターを１つ置く。
魔力カウンターが乗っているカードが破壊された場合、
破壊されたカードに乗っていた魔力カウンターと
同じ数の魔力カウンターをこのカードに置く。
１ターンに１度、自分フィールド上に存在する魔力カウンターを
取り除いて自分のカードの効果を発動する場合、
代わりにこのカードに乗っている魔力カウンターを取り除く事ができる。
このカードが破壊される場合、代わりに
このカードに乗っている魔力カウンターを１つ取り除く事ができる。</t>
  </si>
  <si>
    <t xml:space="preserve">魔力掌握</t>
  </si>
  <si>
    <t xml:space="preserve">まりょくしょうあく</t>
  </si>
  <si>
    <t xml:space="preserve">Spell Power Grasp</t>
  </si>
  <si>
    <t xml:space="preserve">フィールド上に表側表示で存在する魔力カウンターを
置く事ができるカード１枚に魔力カウンターを１つ置く。
その後、自分のデッキから「魔力掌握」１枚を手札に加える事ができる。
「魔力掌握」は１ターンに１枚しか発動できない。</t>
  </si>
  <si>
    <t xml:space="preserve">未来サムライ</t>
  </si>
  <si>
    <t xml:space="preserve">みらいサムライ</t>
  </si>
  <si>
    <t xml:space="preserve">Future Samurai</t>
  </si>
  <si>
    <t xml:space="preserve">このカードは墓地またはフィールド上に表側表示で存在する場合、
通常モンスターとして扱う。
フィールド上に表側表示で存在するこのカードを通常召喚扱いとして
再度召喚する事で、このカードは効果モンスター扱いとなり以下の効果を得る。
●自分の墓地に存在するモンスター１体をゲームから除外する事で、
フィールド上に表側表示で存在するモンスター１体を破壊する。
この効果は１ターンに１度しか使用できない。</t>
  </si>
  <si>
    <t xml:space="preserve">無敗将軍 フリード</t>
  </si>
  <si>
    <t xml:space="preserve">ジェネラル フリード</t>
  </si>
  <si>
    <t xml:space="preserve">Freed the Matchless General</t>
  </si>
  <si>
    <t xml:space="preserve">このカードがフィールド上に表側表示で存在する限り、
このカードを対象にする魔法カードの効果を無効にし破壊する。
このカードがフィールド上に表側表示で存在する限り、
自分のドローフェイズ時に通常のドローを行う代わりに、
自分のデッキからレベル４以下の戦士族モンスター１体を
手札に加える事ができる。</t>
  </si>
  <si>
    <t xml:space="preserve">黙する死者</t>
  </si>
  <si>
    <t xml:space="preserve">もくするししゃ</t>
  </si>
  <si>
    <t xml:space="preserve">Silent Doom</t>
  </si>
  <si>
    <t xml:space="preserve">自分の墓地に存在する通常モンスター１体を選択して発動する。
選択したモンスターを表側守備表示で特殊召喚する。
この効果で特殊召喚したモンスターは
フィールド上に表側表示で存在する限り攻撃する事ができない。</t>
  </si>
  <si>
    <t xml:space="preserve">龍骨鬼</t>
  </si>
  <si>
    <t xml:space="preserve">りゅうこつき</t>
  </si>
  <si>
    <t xml:space="preserve">Ryu Kokki</t>
  </si>
  <si>
    <t xml:space="preserve">このカードと戦闘を行ったモンスターが戦士族・魔法使い族の場合、
ダメージステップ終了時にそのモンスターを破壊する。</t>
  </si>
  <si>
    <t xml:space="preserve">和睦の使者</t>
  </si>
  <si>
    <t xml:space="preserve">わぼくのししゃ</t>
  </si>
  <si>
    <t xml:space="preserve">Waboku</t>
  </si>
  <si>
    <t xml:space="preserve">このカードを発動したターン、相手モンスターから受ける
全ての戦闘ダメージは０になる。
このターン自分のモンスターは戦闘では破壊されない。</t>
  </si>
  <si>
    <t xml:space="preserve">傀儡虫</t>
  </si>
  <si>
    <t xml:space="preserve">くぐつちゅう</t>
  </si>
  <si>
    <t xml:space="preserve">Marionette Mite</t>
  </si>
  <si>
    <t xml:space="preserve">このカードを手札から墓地に捨てて発動する。
このターンのエンドフェイズ時まで、相手フィールド上に表側表示で存在する
悪魔族またはアンデット族モンスター１体のコントロールを得る。</t>
  </si>
  <si>
    <t xml:space="preserve">炸裂装甲</t>
  </si>
  <si>
    <t xml:space="preserve">リアクティブアーマー</t>
  </si>
  <si>
    <t xml:space="preserve">Sakuretsu Armor</t>
  </si>
  <si>
    <t xml:space="preserve">相手モンスターの攻撃宣言時に発動する事ができる。
その攻撃モンスター１体を破壊する。</t>
  </si>
  <si>
    <t xml:space="preserve">貪欲な壺</t>
  </si>
  <si>
    <t xml:space="preserve">どんよくなつぼ</t>
  </si>
  <si>
    <t xml:space="preserve">Pot of Avarice</t>
  </si>
  <si>
    <t xml:space="preserve">自分の墓地に存在するモンスター５体を選択し、
デッキに加えてシャッフルする。
その後、自分のデッキからカードを２枚ドローする。</t>
  </si>
  <si>
    <t xml:space="preserve">ストラクチャーデッキ－アンデットワールド－</t>
  </si>
  <si>
    <t xml:space="preserve">SD15-JP001</t>
  </si>
  <si>
    <t xml:space="preserve">Ultra</t>
  </si>
  <si>
    <t xml:space="preserve">SD15-JP002</t>
  </si>
  <si>
    <t xml:space="preserve">Super</t>
  </si>
  <si>
    <t xml:space="preserve">SD15-JP003</t>
  </si>
  <si>
    <t xml:space="preserve">SD15-JP004</t>
  </si>
  <si>
    <t xml:space="preserve">SD15-JP005</t>
  </si>
  <si>
    <t xml:space="preserve">SD15-JP006</t>
  </si>
  <si>
    <t xml:space="preserve">SD15-JP007</t>
  </si>
  <si>
    <t xml:space="preserve">SD15-JP008</t>
  </si>
  <si>
    <t xml:space="preserve">SD15-JP009</t>
  </si>
  <si>
    <t xml:space="preserve">SD15-JP010</t>
  </si>
  <si>
    <t xml:space="preserve">SD15-JP011</t>
  </si>
  <si>
    <t xml:space="preserve">SD15-JP012</t>
  </si>
  <si>
    <t xml:space="preserve">SD15-JP013</t>
  </si>
  <si>
    <t xml:space="preserve">SD15-JP014</t>
  </si>
  <si>
    <t xml:space="preserve">SD15-JP015</t>
  </si>
  <si>
    <t xml:space="preserve">SD15-JP016</t>
  </si>
  <si>
    <t xml:space="preserve">SD15-JP017</t>
  </si>
  <si>
    <t xml:space="preserve">SD15-JP018</t>
  </si>
  <si>
    <t xml:space="preserve">SD15-JP019</t>
  </si>
  <si>
    <t xml:space="preserve">SD15-JP020</t>
  </si>
  <si>
    <t xml:space="preserve">SD15-JP021</t>
  </si>
  <si>
    <t xml:space="preserve">SD15-JP022</t>
  </si>
  <si>
    <t xml:space="preserve">SD15-JP023</t>
  </si>
  <si>
    <t xml:space="preserve">SD15-JP024</t>
  </si>
  <si>
    <t xml:space="preserve">SD15-JP025</t>
  </si>
  <si>
    <t xml:space="preserve">SD15-JP026</t>
  </si>
  <si>
    <t xml:space="preserve">SD15-JP027</t>
  </si>
  <si>
    <t xml:space="preserve">SD15-JP028</t>
  </si>
  <si>
    <t xml:space="preserve">SD15-JP029</t>
  </si>
  <si>
    <t xml:space="preserve">SD15-JP030</t>
  </si>
  <si>
    <t xml:space="preserve">SD15-JP031</t>
  </si>
  <si>
    <t xml:space="preserve">SD15-JP032</t>
  </si>
  <si>
    <t xml:space="preserve">SD15-JP033</t>
  </si>
  <si>
    <t xml:space="preserve">SD15-JP034</t>
  </si>
  <si>
    <t xml:space="preserve">SD15-JP035</t>
  </si>
  <si>
    <t xml:space="preserve">SD15-JP036</t>
  </si>
  <si>
    <t xml:space="preserve">SD15-JP037</t>
  </si>
  <si>
    <t xml:space="preserve">ストラクチャーデッキ－ロード・オブ・マジシャン－</t>
  </si>
  <si>
    <t xml:space="preserve">SD16-JP001</t>
  </si>
  <si>
    <t xml:space="preserve">SD16-JP002</t>
  </si>
  <si>
    <t xml:space="preserve">SD16-JP003</t>
  </si>
  <si>
    <t xml:space="preserve">SD16-JP004</t>
  </si>
  <si>
    <t xml:space="preserve">SD16-JP005</t>
  </si>
  <si>
    <t xml:space="preserve">SD16-JP006</t>
  </si>
  <si>
    <t xml:space="preserve">SD16-JP007</t>
  </si>
  <si>
    <t xml:space="preserve">SD16-JP008</t>
  </si>
  <si>
    <t xml:space="preserve">SD16-JP009</t>
  </si>
  <si>
    <t xml:space="preserve">SD16-JP010</t>
  </si>
  <si>
    <t xml:space="preserve">SD16-JP011</t>
  </si>
  <si>
    <t xml:space="preserve">SD16-JP012</t>
  </si>
  <si>
    <t xml:space="preserve">SD16-JP013</t>
  </si>
  <si>
    <t xml:space="preserve">SD16-JP014</t>
  </si>
  <si>
    <t xml:space="preserve">SD16-JP015</t>
  </si>
  <si>
    <t xml:space="preserve">SD16-JP016</t>
  </si>
  <si>
    <t xml:space="preserve">SD16-JP017</t>
  </si>
  <si>
    <t xml:space="preserve">SD16-JP018</t>
  </si>
  <si>
    <t xml:space="preserve">SD16-JP019</t>
  </si>
  <si>
    <t xml:space="preserve">SD16-JP020</t>
  </si>
  <si>
    <t xml:space="preserve">SD16-JP021</t>
  </si>
  <si>
    <t xml:space="preserve">SD16-JP022</t>
  </si>
  <si>
    <t xml:space="preserve">SD16-JP023</t>
  </si>
  <si>
    <t xml:space="preserve">SD16-JP024</t>
  </si>
  <si>
    <t xml:space="preserve">SD16-JP025</t>
  </si>
  <si>
    <t xml:space="preserve">SD16-JP026</t>
  </si>
  <si>
    <t xml:space="preserve">SD16-JP027</t>
  </si>
  <si>
    <t xml:space="preserve">SD16-JP028</t>
  </si>
  <si>
    <t xml:space="preserve">SD16-JP029</t>
  </si>
  <si>
    <t xml:space="preserve">SD16-JP030</t>
  </si>
  <si>
    <t xml:space="preserve">SD16-JP031</t>
  </si>
  <si>
    <t xml:space="preserve">SD16-JP032</t>
  </si>
  <si>
    <t xml:space="preserve">SD16-JP033</t>
  </si>
  <si>
    <t xml:space="preserve">SD16-JP034</t>
  </si>
  <si>
    <t xml:space="preserve">SD16-JP035</t>
  </si>
  <si>
    <t xml:space="preserve">SD16-JP036</t>
  </si>
  <si>
    <t xml:space="preserve">SD16-JP037</t>
  </si>
  <si>
    <t xml:space="preserve">SD16-JP038</t>
  </si>
  <si>
    <t xml:space="preserve">SD16-JP039</t>
  </si>
  <si>
    <t xml:space="preserve">ストラクチャーデッキ－ロード・オブ・マジシャン－　限定版特典</t>
  </si>
  <si>
    <t xml:space="preserve">SD16-JPSE1</t>
  </si>
  <si>
    <t xml:space="preserve">N-Parallel</t>
  </si>
  <si>
    <t xml:space="preserve">SD16-JPSE2</t>
  </si>
  <si>
    <t xml:space="preserve">SD16-JPSE3</t>
  </si>
  <si>
    <t xml:space="preserve">ストラクチャーデッキ－ロード・オブ・マジシャン－ 限定版特典</t>
  </si>
  <si>
    <t xml:space="preserve">SD16-JPSE4</t>
  </si>
  <si>
    <t xml:space="preserve">ストラクチャーデッキ－ウォリアーズ・ストライク－</t>
  </si>
  <si>
    <t xml:space="preserve">SD17-JP001</t>
  </si>
  <si>
    <t xml:space="preserve">SD17-JP002</t>
  </si>
  <si>
    <t xml:space="preserve">SD17-JP003</t>
  </si>
  <si>
    <t xml:space="preserve">SD17-JP004</t>
  </si>
  <si>
    <t xml:space="preserve">SD17-JP005</t>
  </si>
  <si>
    <t xml:space="preserve">SD17-JP006</t>
  </si>
  <si>
    <t xml:space="preserve">SD17-JP007</t>
  </si>
  <si>
    <t xml:space="preserve">SD17-JP008</t>
  </si>
  <si>
    <t xml:space="preserve">SD17-JP009</t>
  </si>
  <si>
    <t xml:space="preserve">SD17-JP010</t>
  </si>
  <si>
    <t xml:space="preserve">SD17-JP011</t>
  </si>
  <si>
    <t xml:space="preserve">SD17-JP012</t>
  </si>
  <si>
    <t xml:space="preserve">SD17-JP013</t>
  </si>
  <si>
    <t xml:space="preserve">SD17-JP014</t>
  </si>
  <si>
    <t xml:space="preserve">SD17-JP015</t>
  </si>
  <si>
    <t xml:space="preserve">SD17-JP016</t>
  </si>
  <si>
    <t xml:space="preserve">SD17-JP017</t>
  </si>
  <si>
    <t xml:space="preserve">SD17-JP018</t>
  </si>
  <si>
    <t xml:space="preserve">SD17-JP019</t>
  </si>
  <si>
    <t xml:space="preserve">SD17-JP020</t>
  </si>
  <si>
    <t xml:space="preserve">SD17-JP021</t>
  </si>
  <si>
    <t xml:space="preserve">SD17-JP022</t>
  </si>
  <si>
    <t xml:space="preserve">SD17-JP023</t>
  </si>
  <si>
    <t xml:space="preserve">SD17-JP024</t>
  </si>
  <si>
    <t xml:space="preserve">SD17-JP025</t>
  </si>
  <si>
    <t xml:space="preserve">SD17-JP026</t>
  </si>
  <si>
    <t xml:space="preserve">SD17-JP027</t>
  </si>
  <si>
    <t xml:space="preserve">SD17-JP028</t>
  </si>
  <si>
    <t xml:space="preserve">SD17-JP029</t>
  </si>
  <si>
    <t xml:space="preserve">SD17-JP030</t>
  </si>
  <si>
    <t xml:space="preserve">SD17-JP031</t>
  </si>
  <si>
    <t xml:space="preserve">SD17-JP032</t>
  </si>
  <si>
    <t xml:space="preserve">SD17-JP033</t>
  </si>
  <si>
    <t xml:space="preserve">SD17-JP034</t>
  </si>
  <si>
    <t xml:space="preserve">SD17-JP035</t>
  </si>
  <si>
    <t xml:space="preserve">SD17-JP036</t>
  </si>
  <si>
    <t xml:space="preserve">SD17-JP037</t>
  </si>
  <si>
    <t xml:space="preserve">SD17-JP038</t>
  </si>
  <si>
    <t xml:space="preserve">SD17-JP039</t>
  </si>
  <si>
    <t xml:space="preserve">ストラクチャーデッキ－マシンナーズ・コマンド－</t>
  </si>
  <si>
    <t xml:space="preserve">SD18-JP001</t>
  </si>
  <si>
    <t xml:space="preserve">SD18-JP002</t>
  </si>
  <si>
    <t xml:space="preserve">SD18-JP003</t>
  </si>
  <si>
    <t xml:space="preserve">SD18-JP004</t>
  </si>
  <si>
    <t xml:space="preserve">SD18-JP005</t>
  </si>
  <si>
    <t xml:space="preserve">SD18-JP006</t>
  </si>
  <si>
    <t xml:space="preserve">SD18-JP007</t>
  </si>
  <si>
    <t xml:space="preserve">SD18-JP008</t>
  </si>
  <si>
    <t xml:space="preserve">SD18-JP009</t>
  </si>
  <si>
    <t xml:space="preserve">SD18-JP010</t>
  </si>
  <si>
    <t xml:space="preserve">SD18-JP011</t>
  </si>
  <si>
    <t xml:space="preserve">SD18-JP012</t>
  </si>
  <si>
    <t xml:space="preserve">SD18-JP013</t>
  </si>
  <si>
    <t xml:space="preserve">SD18-JP014</t>
  </si>
  <si>
    <t xml:space="preserve">SD18-JP015</t>
  </si>
  <si>
    <t xml:space="preserve">SD18-JP016</t>
  </si>
  <si>
    <t xml:space="preserve">SD18-JP017</t>
  </si>
  <si>
    <t xml:space="preserve">SD18-JP018</t>
  </si>
  <si>
    <t xml:space="preserve">SD18-JP019</t>
  </si>
  <si>
    <t xml:space="preserve">SD18-JP020</t>
  </si>
  <si>
    <t xml:space="preserve">SD18-JP021</t>
  </si>
  <si>
    <t xml:space="preserve">SD18-JP022</t>
  </si>
  <si>
    <t xml:space="preserve">SD18-JP023</t>
  </si>
  <si>
    <t xml:space="preserve">SD18-JP024</t>
  </si>
  <si>
    <t xml:space="preserve">SD18-JP025</t>
  </si>
  <si>
    <t xml:space="preserve">SD18-JP026</t>
  </si>
  <si>
    <t xml:space="preserve">SD18-JP027</t>
  </si>
  <si>
    <t xml:space="preserve">SD18-JP028</t>
  </si>
  <si>
    <t xml:space="preserve">SD18-JP029</t>
  </si>
  <si>
    <t xml:space="preserve">SD18-JP030</t>
  </si>
  <si>
    <t xml:space="preserve">SD18-JP031</t>
  </si>
  <si>
    <t xml:space="preserve">SD18-JP032</t>
  </si>
  <si>
    <t xml:space="preserve">SD18-JP033</t>
  </si>
  <si>
    <t xml:space="preserve">SD18-JP034</t>
  </si>
  <si>
    <t xml:space="preserve">SD18-JP035</t>
  </si>
  <si>
    <t xml:space="preserve">SD18-JP036</t>
  </si>
  <si>
    <t xml:space="preserve">SD18-JP037</t>
  </si>
  <si>
    <t xml:space="preserve">SD18-JP03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ugioh-wiki.net/index.php?%A1&#1317;%A2%A1%BC%A5&#1953;%BC%A5&#609;%A6%A5%B5%A5%A4%A5&#1057;%BC%A5%F3%A1%D5" TargetMode="External"/><Relationship Id="rId2" Type="http://schemas.openxmlformats.org/officeDocument/2006/relationships/hyperlink" Target="http://yugioh.wikia.com/wiki/Special:Search?search=Armored%20Cybern&amp;go=1" TargetMode="External"/><Relationship Id="rId3" Type="http://schemas.openxmlformats.org/officeDocument/2006/relationships/hyperlink" Target="http://yugioh-wiki.net/index.php?%A1&#1317;%A2%A1%BC%A5&#2426;%A1%A6%A5&#1761;%BC%A5%EB%A1%D5" TargetMode="External"/><Relationship Id="rId4" Type="http://schemas.openxmlformats.org/officeDocument/2006/relationships/hyperlink" Target="http://yugioh.wikia.com/wiki/Special:Search?search=Hidden%20Armory&amp;go=1" TargetMode="External"/><Relationship Id="rId5" Type="http://schemas.openxmlformats.org/officeDocument/2006/relationships/hyperlink" Target="http://yugioh-wiki.net/index.php?%A1&#1317;%A2%A5%F3%A5&#485;&#229;&#549;&#63612;%A5%EB%A5&#609;%D5" TargetMode="External"/><Relationship Id="rId6" Type="http://schemas.openxmlformats.org/officeDocument/2006/relationships/hyperlink" Target="http://yugioh.wikia.com/wiki/Special:Search?search=Zombie%20World&amp;go=1" TargetMode="External"/><Relationship Id="rId7" Type="http://schemas.openxmlformats.org/officeDocument/2006/relationships/hyperlink" Target="http://yugioh-wiki.net/index.php?%A1&#1317;%A4%A5%A8%A5%ED%A1%BC%A1%A6%A5%AC%A5%B8%A5%A7%A5&#229;&#545;%D5" TargetMode="External"/><Relationship Id="rId8" Type="http://schemas.openxmlformats.org/officeDocument/2006/relationships/hyperlink" Target="http://yugioh.wikia.com/wiki/Special:Search?search=Yellow%20Gadget&amp;go=1" TargetMode="External"/><Relationship Id="rId9" Type="http://schemas.openxmlformats.org/officeDocument/2006/relationships/hyperlink" Target="http://yugioh-wiki.net/index.php?%A1&#1317;%F4%A5%A1%A5%F3%A5&#1125;%A4%A5%A2%A1%A6%A5&#1637;&#1249;%BC%A1%D5" TargetMode="External"/><Relationship Id="rId10" Type="http://schemas.openxmlformats.org/officeDocument/2006/relationships/hyperlink" Target="http://yugioh.wikia.com/wiki/Special:Search?search=Red-Moon%20Baby&amp;go=1" TargetMode="External"/><Relationship Id="rId11" Type="http://schemas.openxmlformats.org/officeDocument/2006/relationships/hyperlink" Target="http://yugioh-wiki.net/index.php?%A1&#1317;%A8%A5%F4%A5%A9%A5%EB%A5&#421;%AF%A5%BF%A1%BC%20%A5%B7%A5%E5%A5&#1061;&#43368;%A1%D5" TargetMode="External"/><Relationship Id="rId12" Type="http://schemas.openxmlformats.org/officeDocument/2006/relationships/hyperlink" Target="http://yugioh.wikia.com/wiki/Special:Search?search=Evocator%20Chevalier&amp;go=1" TargetMode="External"/><Relationship Id="rId13" Type="http://schemas.openxmlformats.org/officeDocument/2006/relationships/hyperlink" Target="http://yugioh-wiki.net/index.php?%A1&#1317;%AB%A1%BC%A5%B9%A1%A6%A5%AA%A5&#1441;%A6%A5%F4%A5%A1%A5%F3%A5&#1125;%A4%A5%A2%A1%D5" TargetMode="External"/><Relationship Id="rId14" Type="http://schemas.openxmlformats.org/officeDocument/2006/relationships/hyperlink" Target="http://yugioh.wikia.com/wiki/Special:Search?search=Vampire&apos;s%20Curse&amp;go=1" TargetMode="External"/><Relationship Id="rId15" Type="http://schemas.openxmlformats.org/officeDocument/2006/relationships/hyperlink" Target="http://yugioh-wiki.net/index.php?%A1&#1317;%AB%A1%BC%A5&#613;%A8%A5%AF%A5%B9%A5%AF%A5&#47228;%A5%C0%A1%BC%A1%D5" TargetMode="External"/><Relationship Id="rId16" Type="http://schemas.openxmlformats.org/officeDocument/2006/relationships/hyperlink" Target="http://yugioh.wikia.com/wiki/Special:Search?search=Card%20Ejector&amp;go=1" TargetMode="External"/><Relationship Id="rId17" Type="http://schemas.openxmlformats.org/officeDocument/2006/relationships/hyperlink" Target="http://yugioh-wiki.net/index.php?%A1&#1317;%AB%A1%BC%A5&#613;%AC%A5%F3%A5&#673;%BC%A1%D5" TargetMode="External"/><Relationship Id="rId18" Type="http://schemas.openxmlformats.org/officeDocument/2006/relationships/hyperlink" Target="http://yugioh.wikia.com/wiki/Special:Search?search=Card%20Trooper&amp;go=1" TargetMode="External"/><Relationship Id="rId19" Type="http://schemas.openxmlformats.org/officeDocument/2006/relationships/hyperlink" Target="http://yugioh-wiki.net/index.php?%A1&#1317;%AB%A1%BC%A5&#613;&#549;&#51324;%A5%C0%A1%BC%A1%D5" TargetMode="External"/><Relationship Id="rId20" Type="http://schemas.openxmlformats.org/officeDocument/2006/relationships/hyperlink" Target="http://yugioh.wikia.com/wiki/Special:Search?search=Card%20Trader&amp;go=1" TargetMode="External"/><Relationship Id="rId21" Type="http://schemas.openxmlformats.org/officeDocument/2006/relationships/hyperlink" Target="http://yugioh-wiki.net/index.php?%A1&#1317;%B0%A5&#43132;%A5&#924069;%AC%A5%B8%A5%A7%A5&#229;&#545;%D5" TargetMode="External"/><Relationship Id="rId22" Type="http://schemas.openxmlformats.org/officeDocument/2006/relationships/hyperlink" Target="http://yugioh.wikia.com/wiki/Special:Search?search=Green%20Gadget&amp;go=1" TargetMode="External"/><Relationship Id="rId23" Type="http://schemas.openxmlformats.org/officeDocument/2006/relationships/hyperlink" Target="http://yugioh-wiki.net/index.php?%A1&#1317;%B2%A5&#229;&#549;&#39268;%A5&#609;%AA%A1%D5" TargetMode="External"/><Relationship Id="rId24" Type="http://schemas.openxmlformats.org/officeDocument/2006/relationships/hyperlink" Target="http://yugioh.wikia.com/wiki/Special:Search?search=Roll%20Out!&amp;go=1" TargetMode="External"/><Relationship Id="rId25" Type="http://schemas.openxmlformats.org/officeDocument/2006/relationships/hyperlink" Target="http://yugioh-wiki.net/index.php?%A1&#1317;%B2%A5%EB%A5&#741;%A2%A1%D5" TargetMode="External"/><Relationship Id="rId26" Type="http://schemas.openxmlformats.org/officeDocument/2006/relationships/hyperlink" Target="http://yugioh.wikia.com/wiki/Special:Search?search=Gernia&amp;go=1" TargetMode="External"/><Relationship Id="rId27" Type="http://schemas.openxmlformats.org/officeDocument/2006/relationships/hyperlink" Target="http://yugioh-wiki.net/index.php?%A1&#1317;%B3%A5%F3%A5&#1253;&#865;%BC%A5%B7%A5%E7%A5&#924069;%A2%A5%BF%A5&#229;%AF%A1%D5" TargetMode="External"/><Relationship Id="rId28" Type="http://schemas.openxmlformats.org/officeDocument/2006/relationships/hyperlink" Target="http://yugioh.wikia.com/wiki/Special:Search?search=Combination%20Attack&amp;go=1" TargetMode="External"/><Relationship Id="rId29" Type="http://schemas.openxmlformats.org/officeDocument/2006/relationships/hyperlink" Target="http://yugioh-wiki.net/index.php?%A1&#1317;%B5%A5%A4%A5&#1057;%BC%A1%A6%A5%F4%A5%A1%A5&#43132;%A1%D5" TargetMode="External"/><Relationship Id="rId30" Type="http://schemas.openxmlformats.org/officeDocument/2006/relationships/hyperlink" Target="http://yugioh.wikia.com/wiki/Special:Search?search=Cyber%20Valley&amp;go=1" TargetMode="External"/><Relationship Id="rId31" Type="http://schemas.openxmlformats.org/officeDocument/2006/relationships/hyperlink" Target="http://yugioh-wiki.net/index.php?%A1&#1317;%B5%A5%A4%A5&#1057;%BC%A1%A6%A5&#613;&#39284;%A5%F3%A1%D5" TargetMode="External"/><Relationship Id="rId32" Type="http://schemas.openxmlformats.org/officeDocument/2006/relationships/hyperlink" Target="http://yugioh.wikia.com/wiki/Special:Search?search=Cyber%20Dragon&amp;go=1" TargetMode="External"/><Relationship Id="rId33" Type="http://schemas.openxmlformats.org/officeDocument/2006/relationships/hyperlink" Target="http://yugioh-wiki.net/index.php?%A1&#1317;%B5%A5%A4%A5&#1381;%A1%A1%BC%A1%A6%A5%B9%A5%AB%A5%A6%A5%BF%A1%BC%A1%D5" TargetMode="External"/><Relationship Id="rId34" Type="http://schemas.openxmlformats.org/officeDocument/2006/relationships/hyperlink" Target="http://yugioh.wikia.com/wiki/Special:Search?search=Kinetic%20Soldier&amp;go=1" TargetMode="External"/><Relationship Id="rId35" Type="http://schemas.openxmlformats.org/officeDocument/2006/relationships/hyperlink" Target="http://yugioh-wiki.net/index.php?%A1&#1317;%B5%A5%A4%A5%EC%A5%F3%A5&#545;%A6%A5&#1957;%B8%A5%B7%A5%E3%A5%F3%20%A3&#803;&#1443;%B4%A1%D5" TargetMode="External"/><Relationship Id="rId36" Type="http://schemas.openxmlformats.org/officeDocument/2006/relationships/hyperlink" Target="http://yugioh.wikia.com/wiki/Special:Search?search=Silent%20Magician%20LV4&amp;go=1" TargetMode="External"/><Relationship Id="rId37" Type="http://schemas.openxmlformats.org/officeDocument/2006/relationships/hyperlink" Target="http://yugioh-wiki.net/index.php?%A1&#1317;%B5%A5%A4%A5%EC%A5%F3%A5&#545;%A6%A5&#1957;%B8%A5%B7%A5%E3%A5%F3%20%A3&#803;&#1443;%B8%A1%D5" TargetMode="External"/><Relationship Id="rId38" Type="http://schemas.openxmlformats.org/officeDocument/2006/relationships/hyperlink" Target="http://yugioh.wikia.com/wiki/Special:Search?search=Silent%20Magician%20LV8&amp;go=1" TargetMode="External"/><Relationship Id="rId39" Type="http://schemas.openxmlformats.org/officeDocument/2006/relationships/hyperlink" Target="http://yugioh-wiki.net/index.php?%A1&#1317;%B8%A5&#14713;%A5&#421;%A3%A5&#1445;&#51556;%A5%AF%A1%D5" TargetMode="External"/><Relationship Id="rId40" Type="http://schemas.openxmlformats.org/officeDocument/2006/relationships/hyperlink" Target="http://yugioh.wikia.com/wiki/Special:Search?search=Justi-Break&amp;go=1" TargetMode="External"/><Relationship Id="rId41" Type="http://schemas.openxmlformats.org/officeDocument/2006/relationships/hyperlink" Target="http://yugioh-wiki.net/index.php?%A1&#1317;%B9%A1%BC%A5&#1701;%EB%A5%F4%A5%A3%A5%B9%A1%D5" TargetMode="External"/><Relationship Id="rId42" Type="http://schemas.openxmlformats.org/officeDocument/2006/relationships/hyperlink" Target="http://yugioh.wikia.com/wiki/Special:Search?search=Supervise&amp;go=1" TargetMode="External"/><Relationship Id="rId43" Type="http://schemas.openxmlformats.org/officeDocument/2006/relationships/hyperlink" Target="http://yugioh-wiki.net/index.php?%A1&#1317;%B9%A5%AF%A5%E9%A5&#229;&#1505;%A6%A5&#43381;%A5%A4%A5%AF%A5&#39036;%A1%D5" TargetMode="External"/><Relationship Id="rId44" Type="http://schemas.openxmlformats.org/officeDocument/2006/relationships/hyperlink" Target="http://yugioh.wikia.com/wiki/Special:Search?search=Scrap%20Recycler&amp;go=1" TargetMode="External"/><Relationship Id="rId45" Type="http://schemas.openxmlformats.org/officeDocument/2006/relationships/hyperlink" Target="http://yugioh-wiki.net/index.php?%A1&#1317;%B9%A5&#1381;%A3%A5%A2%A1%A6%A5&#1829;%E0%20%B5%E5%C2&#955;%FE%B8%C2%C7%FA%C3&#417;%D5" TargetMode="External"/><Relationship Id="rId46" Type="http://schemas.openxmlformats.org/officeDocument/2006/relationships/hyperlink" Target="http://yugioh.wikia.com/wiki/Special:Search?search=Blast%20Sphere&amp;go=1" TargetMode="External"/><Relationship Id="rId47" Type="http://schemas.openxmlformats.org/officeDocument/2006/relationships/hyperlink" Target="http://yugioh-wiki.net/index.php?%A1&#1317;%BD%A5%A6%A5%EB%A5&#421;%A4%A5%AB%A1%BC%A1%D5" TargetMode="External"/><Relationship Id="rId48" Type="http://schemas.openxmlformats.org/officeDocument/2006/relationships/hyperlink" Target="http://yugioh.wikia.com/wiki/Special:Search?search=Soul%20Taker&amp;go=1" TargetMode="External"/><Relationship Id="rId49" Type="http://schemas.openxmlformats.org/officeDocument/2006/relationships/hyperlink" Target="http://yugioh-wiki.net/index.php?%A1&#1317;%BE%A5%F3%A5&#1249;%A6%A5&#1957;%B9%A5%BF%A1%BC%A1%D5" TargetMode="External"/><Relationship Id="rId50" Type="http://schemas.openxmlformats.org/officeDocument/2006/relationships/hyperlink" Target="http://yugioh.wikia.com/wiki/Special:Search?search=Zombie%20Master&amp;go=1" TargetMode="External"/><Relationship Id="rId51" Type="http://schemas.openxmlformats.org/officeDocument/2006/relationships/hyperlink" Target="http://yugioh-wiki.net/index.php?%A1&#1317;%C0%A1%BC%A5%AF%A1%A6%A5%F4%A5%A1%A5&#47469;%A5&#43362;%A1%D5" TargetMode="External"/><Relationship Id="rId52" Type="http://schemas.openxmlformats.org/officeDocument/2006/relationships/hyperlink" Target="http://yugioh.wikia.com/wiki/Special:Search?search=Dark%20Valkyria&amp;go=1" TargetMode="External"/><Relationship Id="rId53" Type="http://schemas.openxmlformats.org/officeDocument/2006/relationships/hyperlink" Target="http://yugioh-wiki.net/index.php?%A1&#1317;%BF%A5%A4%A5&#2411;%A5&#1509;%BB%A5%EB%A1%D5" TargetMode="External"/><Relationship Id="rId54" Type="http://schemas.openxmlformats.org/officeDocument/2006/relationships/hyperlink" Target="http://yugioh.wikia.com/wiki/Special:Search?search=Different%20Dimension%20Capsule&amp;go=1" TargetMode="External"/><Relationship Id="rId55" Type="http://schemas.openxmlformats.org/officeDocument/2006/relationships/hyperlink" Target="http://yugioh-wiki.net/index.php?%A1&#1317;&#293;%A4%A5%B9%A5%BF%A1%BC%A1%D5" TargetMode="External"/><Relationship Id="rId56" Type="http://schemas.openxmlformats.org/officeDocument/2006/relationships/hyperlink" Target="http://yugioh.wikia.com/wiki/Special:Search?search=Twister&amp;go=1" TargetMode="External"/><Relationship Id="rId57" Type="http://schemas.openxmlformats.org/officeDocument/2006/relationships/hyperlink" Target="http://yugioh-wiki.net/index.php?%A1&#1317;&#293;%BF%A5%F3%B2%BE%CC&#801;%D5" TargetMode="External"/><Relationship Id="rId58" Type="http://schemas.openxmlformats.org/officeDocument/2006/relationships/hyperlink" Target="http://yugioh.wikia.com/wiki/Special:Search?search=Tutan%20Mask&amp;go=1" TargetMode="External"/><Relationship Id="rId59" Type="http://schemas.openxmlformats.org/officeDocument/2006/relationships/hyperlink" Target="http://yugioh-wiki.net/index.php?%A1&#1317;&#485;%A3%A5%E1%A5&#941541;%E7%A5&#924069;&#1957;%B8%A5&#229;%AF%A1%D5" TargetMode="External"/><Relationship Id="rId60" Type="http://schemas.openxmlformats.org/officeDocument/2006/relationships/hyperlink" Target="http://yugioh.wikia.com/wiki/Special:Search?search=Magical%20Dimension&amp;go=1" TargetMode="External"/><Relationship Id="rId61" Type="http://schemas.openxmlformats.org/officeDocument/2006/relationships/hyperlink" Target="http://yugioh-wiki.net/index.php?%A1&#1317;&#485;%B9%A1%A6%A5&#39279;%A1%BC%A5%C0%A1%D5" TargetMode="External"/><Relationship Id="rId62" Type="http://schemas.openxmlformats.org/officeDocument/2006/relationships/hyperlink" Target="http://yugioh.wikia.com/wiki/Special:Search?search=Des%20Lacooda&amp;go=1" TargetMode="External"/><Relationship Id="rId63" Type="http://schemas.openxmlformats.org/officeDocument/2006/relationships/hyperlink" Target="http://yugioh-wiki.net/index.php?%A1&#1317;&#485;&#22882;%A5&#47206;%A5%B5%A5%E2%A5&#673;%BC%A1%D5" TargetMode="External"/><Relationship Id="rId64" Type="http://schemas.openxmlformats.org/officeDocument/2006/relationships/hyperlink" Target="http://yugioh.wikia.com/wiki/Special:Search?search=Gemini%20Summoner&amp;go=1" TargetMode="External"/><Relationship Id="rId65" Type="http://schemas.openxmlformats.org/officeDocument/2006/relationships/hyperlink" Target="http://yugioh-wiki.net/index.php?%A1&#1317;&#485;&#22882;%A5&#47206;%A5%BD%A5&#47480;%A5&#14460;%A1%D5" TargetMode="External"/><Relationship Id="rId66" Type="http://schemas.openxmlformats.org/officeDocument/2006/relationships/hyperlink" Target="http://yugioh.wikia.com/wiki/Special:Search?search=Gemini%20Soldier&amp;go=1" TargetMode="External"/><Relationship Id="rId67" Type="http://schemas.openxmlformats.org/officeDocument/2006/relationships/hyperlink" Target="http://yugioh-wiki.net/index.php?%A1&#1317;&#421;&#39014;%A5&#1381;%A9%A1%BC%A5&#2021;&#941089;%D5" TargetMode="External"/><Relationship Id="rId68" Type="http://schemas.openxmlformats.org/officeDocument/2006/relationships/hyperlink" Target="http://yugioh.wikia.com/wiki/Special:Search?search=Terraforming&amp;go=1" TargetMode="External"/><Relationship Id="rId69" Type="http://schemas.openxmlformats.org/officeDocument/2006/relationships/hyperlink" Target="http://yugioh-wiki.net/index.php?%A1&#1317;&#549;%A4%A1%A6%A5&#1957;%B8%A5%B7%A5%E3%A5%F3%A1%D5" TargetMode="External"/><Relationship Id="rId70" Type="http://schemas.openxmlformats.org/officeDocument/2006/relationships/hyperlink" Target="http://yugioh.wikia.com/wiki/Special:Search?search=Toy%20Magician&amp;go=1" TargetMode="External"/><Relationship Id="rId71" Type="http://schemas.openxmlformats.org/officeDocument/2006/relationships/hyperlink" Target="http://yugioh-wiki.net/index.php?%A1&#1316;&#676;&#39226;%BC%D4%CD%C3&#700;%C9%F4%C2%E2%A1%D5" TargetMode="External"/><Relationship Id="rId72" Type="http://schemas.openxmlformats.org/officeDocument/2006/relationships/hyperlink" Target="http://yugioh.wikia.com/wiki/Special:Search?search=Exiled%20Force&amp;go=1" TargetMode="External"/><Relationship Id="rId73" Type="http://schemas.openxmlformats.org/officeDocument/2006/relationships/hyperlink" Target="http://yugioh-wiki.net/index.php?%A1&#1317;&#929;%BC%A5&#1445;&#47206;%A5&#609;%A6%A5&#933;&#63612;%A5%EB%A1%D5" TargetMode="External"/><Relationship Id="rId74" Type="http://schemas.openxmlformats.org/officeDocument/2006/relationships/hyperlink" Target="http://yugioh.wikia.com/wiki/Special:Search?search=Patrician%20of%20Darkness&amp;go=1" TargetMode="External"/><Relationship Id="rId75" Type="http://schemas.openxmlformats.org/officeDocument/2006/relationships/hyperlink" Target="http://yugioh-wiki.net/index.php?%A1&#1317;&#1061;&#1637;&#47206;%A5%BF%A5&#63612;%A1%D5" TargetMode="External"/><Relationship Id="rId76" Type="http://schemas.openxmlformats.org/officeDocument/2006/relationships/hyperlink" Target="http://yugioh.wikia.com/wiki/Special:Search?search=Tower%20of%20Babel&amp;go=1" TargetMode="External"/><Relationship Id="rId77" Type="http://schemas.openxmlformats.org/officeDocument/2006/relationships/hyperlink" Target="http://yugioh-wiki.net/index.php?%A1&#1317;&#997;&#43377;%A1%BC%A5%F3%A1%D5" TargetMode="External"/><Relationship Id="rId78" Type="http://schemas.openxmlformats.org/officeDocument/2006/relationships/hyperlink" Target="http://yugioh.wikia.com/wiki/Special:Search?search=Giant%20Trunade&amp;go=1" TargetMode="External"/><Relationship Id="rId79" Type="http://schemas.openxmlformats.org/officeDocument/2006/relationships/hyperlink" Target="http://yugioh-wiki.net/index.php?%A1&#1317;&#997;%F3%A5&#741;&#1061;&#47206;%A5&#869;%AF%A5%ED%A5&#1957;&#941409;%BC%A1%D5" TargetMode="External"/><Relationship Id="rId80" Type="http://schemas.openxmlformats.org/officeDocument/2006/relationships/hyperlink" Target="http://yugioh.wikia.com/wiki/Special:Search?search=Hannibal%20Necromancer&amp;go=1" TargetMode="External"/><Relationship Id="rId81" Type="http://schemas.openxmlformats.org/officeDocument/2006/relationships/hyperlink" Target="http://yugioh-wiki.net/index.php?%A1&#1317;&#1253;&#229;%B0%A5&#1061;&#924069;%B7%A5&#22652;%A5&#545;%D5" TargetMode="External"/><Relationship Id="rId82" Type="http://schemas.openxmlformats.org/officeDocument/2006/relationships/hyperlink" Target="http://yugioh.wikia.com/wiki/Special:Search?search=Big%20Bang%20Shot&amp;go=1" TargetMode="External"/><Relationship Id="rId83" Type="http://schemas.openxmlformats.org/officeDocument/2006/relationships/hyperlink" Target="http://yugioh-wiki.net/index.php?%A1&#1317;&#1317;%E9%A5&#2021;&#229;&#609;%A6%A5%BF%A1%BC%A5&#549;%EB%A1%D5" TargetMode="External"/><Relationship Id="rId84" Type="http://schemas.openxmlformats.org/officeDocument/2006/relationships/hyperlink" Target="http://yugioh.wikia.com/wiki/Special:Search?search=Pyramid%20Turtle&amp;go=1" TargetMode="External"/><Relationship Id="rId85" Type="http://schemas.openxmlformats.org/officeDocument/2006/relationships/hyperlink" Target="http://yugioh-wiki.net/index.php?%A1&#1317;&#1381;%A3%A1%BC%A5%EB%A5&#613;&#1061;&#43362;%A1%D5" TargetMode="External"/><Relationship Id="rId86" Type="http://schemas.openxmlformats.org/officeDocument/2006/relationships/hyperlink" Target="http://yugioh.wikia.com/wiki/Special:Search?search=Field%20Barrier&amp;go=1" TargetMode="External"/><Relationship Id="rId87" Type="http://schemas.openxmlformats.org/officeDocument/2006/relationships/hyperlink" Target="http://yugioh-wiki.net/index.php?%A1&#1317;&#1381;%A7%A5&#485;&#39268;%A5%B6%A1%BC%A1%D5" TargetMode="External"/><Relationship Id="rId88" Type="http://schemas.openxmlformats.org/officeDocument/2006/relationships/hyperlink" Target="http://yugioh.wikia.com/wiki/Special:Search?search=Featherizer&amp;go=1" TargetMode="External"/><Relationship Id="rId89" Type="http://schemas.openxmlformats.org/officeDocument/2006/relationships/hyperlink" Target="http://yugioh-wiki.net/index.php?%A1&#1317;&#1381;%A7%A5&#741;&#229;%AF%A5%B9%A1%A6%A5%AE%A5%A2%A1%A6%A5&#1381;&#43132;%A5&#609;%D5" TargetMode="External"/><Relationship Id="rId90" Type="http://schemas.openxmlformats.org/officeDocument/2006/relationships/hyperlink" Target="http://yugioh.wikia.com/wiki/Special:Search?search=Phoenix%20Gearfried&amp;go=1" TargetMode="External"/><Relationship Id="rId91" Type="http://schemas.openxmlformats.org/officeDocument/2006/relationships/hyperlink" Target="http://yugioh-wiki.net/index.php?%A1&#1317;&#1381;%A9%A1%BC%A5%B9%A1%A6%A5%EA%A5&#43132;%A5%B9%A1%D5" TargetMode="External"/><Relationship Id="rId92" Type="http://schemas.openxmlformats.org/officeDocument/2006/relationships/hyperlink" Target="http://yugioh.wikia.com/wiki/Special:Search?search=Unleash%20Your%20Power!&amp;go=1" TargetMode="External"/><Relationship Id="rId93" Type="http://schemas.openxmlformats.org/officeDocument/2006/relationships/hyperlink" Target="http://yugioh-wiki.net/index.php?%A1&#1317;&#1381;%A9%A1%BC%A5&#6268;%A5%B7%A5%E7%A5&#924069;%E6%A5&#741;%AA%A5%F3%A1%D5" TargetMode="External"/><Relationship Id="rId94" Type="http://schemas.openxmlformats.org/officeDocument/2006/relationships/hyperlink" Target="http://yugioh.wikia.com/wiki/Special:Search?search=Formation%20Union&amp;go=1" TargetMode="External"/><Relationship Id="rId95" Type="http://schemas.openxmlformats.org/officeDocument/2006/relationships/hyperlink" Target="http://yugioh-wiki.net/index.php?%A1&#1317;&#1445;%E9%A5&#229;%AF%A1%A6%A5&#1957;%B8%A5%B7%A5%E3%A5&#924069;%AC%A1%BC%A5%EB%A1%D5" TargetMode="External"/><Relationship Id="rId96" Type="http://schemas.openxmlformats.org/officeDocument/2006/relationships/hyperlink" Target="http://yugioh.wikia.com/wiki/Special:Search?search=Dark%20Magician%20Girl&amp;go=1" TargetMode="External"/><Relationship Id="rId97" Type="http://schemas.openxmlformats.org/officeDocument/2006/relationships/hyperlink" Target="http://yugioh-wiki.net/index.php?%A1&#1317;&#1445;%E9%A5&#229;&#609;%A6%A5%B5%A5&#229;%AB%A1%BC%A1%D5" TargetMode="External"/><Relationship Id="rId98" Type="http://schemas.openxmlformats.org/officeDocument/2006/relationships/hyperlink" Target="http://yugioh.wikia.com/wiki/Special:Search?search=Blood%20Sucker&amp;go=1" TargetMode="External"/><Relationship Id="rId99" Type="http://schemas.openxmlformats.org/officeDocument/2006/relationships/hyperlink" Target="http://yugioh-wiki.net/index.php?%A1&#1317;&#1445;%E9%A5&#229;&#609;%A6%A5&#1957;%B8%A5%B7%A5%E3%A5%F3%A1%DD%CE%FB%B9%F6%A4%CE%CB%E2%BD&#1147;&#1377;&#1889;%D5" TargetMode="External"/><Relationship Id="rId100" Type="http://schemas.openxmlformats.org/officeDocument/2006/relationships/hyperlink" Target="http://yugioh.wikia.com/wiki/Special:Search?search=Blast%20Magician&amp;go=1" TargetMode="External"/><Relationship Id="rId101" Type="http://schemas.openxmlformats.org/officeDocument/2006/relationships/hyperlink" Target="http://yugioh-wiki.net/index.php?%A1&#1317;&#1509;%ED%A5&#545;%A6%A5%B5%A5%A4%A5&#1057;%BC%A1%A6%A5&#613;&#39284;%A5%F3%A1%D5" TargetMode="External"/><Relationship Id="rId102" Type="http://schemas.openxmlformats.org/officeDocument/2006/relationships/hyperlink" Target="http://yugioh.wikia.com/wiki/Special:Search?search=Proto-Cyber%20Dragon&amp;go=1" TargetMode="External"/><Relationship Id="rId103" Type="http://schemas.openxmlformats.org/officeDocument/2006/relationships/hyperlink" Target="http://yugioh-wiki.net/index.php?%A1&#1317;&#1957;%B8%A5%B7%A5%E3%A5&#941729;%A6%A5%F4%A5%A1%A5&#47469;%A5&#43362;%A1%D5" TargetMode="External"/><Relationship Id="rId104" Type="http://schemas.openxmlformats.org/officeDocument/2006/relationships/hyperlink" Target="http://yugioh.wikia.com/wiki/Special:Search?search=Magician&apos;s%20Valkyria&amp;go=1" TargetMode="External"/><Relationship Id="rId105" Type="http://schemas.openxmlformats.org/officeDocument/2006/relationships/hyperlink" Target="http://yugioh-wiki.net/index.php?%A1&#1317;&#1957;%B8%A5%B7%A5%E3%A5&#941729;%A6%A5%AF%A5%ED%A5%B9%A1%D5" TargetMode="External"/><Relationship Id="rId106" Type="http://schemas.openxmlformats.org/officeDocument/2006/relationships/hyperlink" Target="http://yugioh.wikia.com/wiki/Special:Search?search=Magicians%20Unite&amp;go=1" TargetMode="External"/><Relationship Id="rId107" Type="http://schemas.openxmlformats.org/officeDocument/2006/relationships/hyperlink" Target="http://yugioh-wiki.net/index.php?%A1&#1317;&#1957;%B8%A5%B7%A5%E3%A5&#941729;%A6%A5%B5%A1%BC%A5%AF%A5%EB%A1%D5" TargetMode="External"/><Relationship Id="rId108" Type="http://schemas.openxmlformats.org/officeDocument/2006/relationships/hyperlink" Target="http://yugioh.wikia.com/wiki/Special:Search?search=Magician&apos;s%20Circle&amp;go=1" TargetMode="External"/><Relationship Id="rId109" Type="http://schemas.openxmlformats.org/officeDocument/2006/relationships/hyperlink" Target="http://yugioh-wiki.net/index.php?%A1&#1317;&#1957;%B8%A5&#229;%AF%A1%A6%A5%B9%A5&#549;&#39268;%A5%AB%A1%BC%A1%D5" TargetMode="External"/><Relationship Id="rId110" Type="http://schemas.openxmlformats.org/officeDocument/2006/relationships/hyperlink" Target="http://yugioh.wikia.com/wiki/Special:Search?search=Spell%20Striker&amp;go=1" TargetMode="External"/><Relationship Id="rId111" Type="http://schemas.openxmlformats.org/officeDocument/2006/relationships/hyperlink" Target="http://yugioh-wiki.net/index.php?%A1&#1317;&#1957;%B8%A5&#229;%AF%A5%A2%A1%BC%A5&#2150;%A5%B7%A1%BC%A5%EB%A5&#609;%D5" TargetMode="External"/><Relationship Id="rId112" Type="http://schemas.openxmlformats.org/officeDocument/2006/relationships/hyperlink" Target="http://yugioh.wikia.com/wiki/Special:Search?search=Magical%20Arm%20Shield&amp;go=1" TargetMode="External"/><Relationship Id="rId113" Type="http://schemas.openxmlformats.org/officeDocument/2006/relationships/hyperlink" Target="http://yugioh-wiki.net/index.php?%A1&#1317;&#1957;%B8%A5&#229;%AF%A5&#1445;&#39289;%A5&#545;%D5" TargetMode="External"/><Relationship Id="rId114" Type="http://schemas.openxmlformats.org/officeDocument/2006/relationships/hyperlink" Target="http://yugioh.wikia.com/wiki/Special:Search?search=Magical%20Blast&amp;go=1" TargetMode="External"/><Relationship Id="rId115" Type="http://schemas.openxmlformats.org/officeDocument/2006/relationships/hyperlink" Target="http://yugioh-wiki.net/index.php?%A1&#1317;&#1957;%B7%A5%F3%A5&#673;%BC%A5%BA%A1%A6%A5%AE%A5%A2%A5&#1381;&#51324;%A5%E0%A1%D5" TargetMode="External"/><Relationship Id="rId116" Type="http://schemas.openxmlformats.org/officeDocument/2006/relationships/hyperlink" Target="http://yugioh.wikia.com/wiki/Special:Search?search=Machina%20Gearframe&amp;go=1" TargetMode="External"/><Relationship Id="rId117" Type="http://schemas.openxmlformats.org/officeDocument/2006/relationships/hyperlink" Target="http://yugioh-wiki.net/index.php?%A1&#1317;&#1957;%B7%A5%F3%A5&#673;%BC%A5%BA%A1%A6%A5%B9%A5&#677;%A4%A5&#1121;%BC%A1%D5" TargetMode="External"/><Relationship Id="rId118" Type="http://schemas.openxmlformats.org/officeDocument/2006/relationships/hyperlink" Target="http://yugioh.wikia.com/wiki/Special:Search?search=Machina%20Sniper&amp;go=1" TargetMode="External"/><Relationship Id="rId119" Type="http://schemas.openxmlformats.org/officeDocument/2006/relationships/hyperlink" Target="http://yugioh-wiki.net/index.php?%A1&#1317;&#1957;%B7%A5%F3%A5&#673;%BC%A5%BA%A1%A6%A5%BD%A5&#47480;%A5&#14460;%A1%D5" TargetMode="External"/><Relationship Id="rId120" Type="http://schemas.openxmlformats.org/officeDocument/2006/relationships/hyperlink" Target="http://yugioh.wikia.com/wiki/Special:Search?search=Machina%20Soldier&amp;go=1" TargetMode="External"/><Relationship Id="rId121" Type="http://schemas.openxmlformats.org/officeDocument/2006/relationships/hyperlink" Target="http://yugioh-wiki.net/index.php?%A1&#1317;&#1957;%B7%A5%F3%A5&#673;%BC%A5%BA%A1%A6%A5&#485;%A3%A5&#1381;%A7%A5%F3%A5%C0%A1%BC%A1%D5" TargetMode="External"/><Relationship Id="rId122" Type="http://schemas.openxmlformats.org/officeDocument/2006/relationships/hyperlink" Target="http://yugioh.wikia.com/wiki/Special:Search?search=Machina%20Defender&amp;go=1" TargetMode="External"/><Relationship Id="rId123" Type="http://schemas.openxmlformats.org/officeDocument/2006/relationships/hyperlink" Target="http://yugioh-wiki.net/index.php?%A1&#1317;&#1957;%B7%A5%F3%A5&#673;%BC%A5%BA%A1%A6%A5&#1313;%BC%A5%B9%A5%AD%A1%BC%A5&#1121;%BC%A1%D5" TargetMode="External"/><Relationship Id="rId124" Type="http://schemas.openxmlformats.org/officeDocument/2006/relationships/hyperlink" Target="http://yugioh.wikia.com/wiki/Special:Search?search=Machina%20Peacekeeper&amp;go=1" TargetMode="External"/><Relationship Id="rId125" Type="http://schemas.openxmlformats.org/officeDocument/2006/relationships/hyperlink" Target="http://yugioh-wiki.net/index.php?%A1&#1317;&#1957;%B7%A5%F3%A5&#673;%BC%A5%BA%A1%A6%A5&#1381;%A9%A1%BC%A5%B9%A1%D5" TargetMode="External"/><Relationship Id="rId126" Type="http://schemas.openxmlformats.org/officeDocument/2006/relationships/hyperlink" Target="http://yugioh.wikia.com/wiki/Special:Search?search=Machina%20Force&amp;go=1" TargetMode="External"/><Relationship Id="rId127" Type="http://schemas.openxmlformats.org/officeDocument/2006/relationships/hyperlink" Target="http://yugioh-wiki.net/index.php?%A1&#1317;&#1957;%B7%A5%F3%A5&#673;%BC%A5%BA%A1%A6%A5&#1381;%A9%A1%BC%A5&#549;&#51577;%A1%D5" TargetMode="External"/><Relationship Id="rId128" Type="http://schemas.openxmlformats.org/officeDocument/2006/relationships/hyperlink" Target="http://yugioh.wikia.com/wiki/Special:Search?search=Machina%20Fortress&amp;go=1" TargetMode="External"/><Relationship Id="rId129" Type="http://schemas.openxmlformats.org/officeDocument/2006/relationships/hyperlink" Target="http://yugioh-wiki.net/index.php?%A1&#1317;&#2021;%A4%A5%E9%A4&#952;&#420;%D3%C0%BC%A1%D5" TargetMode="External"/><Relationship Id="rId130" Type="http://schemas.openxmlformats.org/officeDocument/2006/relationships/hyperlink" Target="http://yugioh.wikia.com/wiki/Special:Search?search=Call%20of%20the%20Mummy&amp;go=1" TargetMode="External"/><Relationship Id="rId131" Type="http://schemas.openxmlformats.org/officeDocument/2006/relationships/hyperlink" Target="http://yugioh-wiki.net/index.php?%A1&#1317;&#2021;%B9%A5&#545;%A6%A5&#1829;&#485;%A3%A1%D5" TargetMode="External"/><Relationship Id="rId132" Type="http://schemas.openxmlformats.org/officeDocument/2006/relationships/hyperlink" Target="http://yugioh.wikia.com/wiki/Special:Search?search=Mist%20Body&amp;go=1" TargetMode="External"/><Relationship Id="rId133" Type="http://schemas.openxmlformats.org/officeDocument/2006/relationships/hyperlink" Target="http://yugioh-wiki.net/index.php?%A1&#1317;&#6508;%A5&#549;%F3%CB%E2&#435;%A5%AD%A5%E3%A5&#933;%F3%A1%D5" TargetMode="External"/><Relationship Id="rId134" Type="http://schemas.openxmlformats.org/officeDocument/2006/relationships/hyperlink" Target="http://yugioh.wikia.com/wiki/Special:Search?search=Mega%20Ton%20Magical%20Cannon&amp;go=1" TargetMode="External"/><Relationship Id="rId135" Type="http://schemas.openxmlformats.org/officeDocument/2006/relationships/hyperlink" Target="http://yugioh-wiki.net/index.php?%A1&#1317;&#6527;%A5&#48317;%A1%A6%CB%E2&#737;&#575;%BC%CD%C1%F5%B9&#225;%D5" TargetMode="External"/><Relationship Id="rId136" Type="http://schemas.openxmlformats.org/officeDocument/2006/relationships/hyperlink" Target="http://yugioh.wikia.com/wiki/Special:Search?search=Metalmorph&amp;go=1" TargetMode="External"/><Relationship Id="rId137" Type="http://schemas.openxmlformats.org/officeDocument/2006/relationships/hyperlink" Target="http://yugioh-wiki.net/index.php?%A1&#1317;%EA%A5&#1825;%BC%A5&#924069;%BE%A5%F3%A5&#1249;%D5" TargetMode="External"/><Relationship Id="rId138" Type="http://schemas.openxmlformats.org/officeDocument/2006/relationships/hyperlink" Target="http://yugioh.wikia.com/wiki/Special:Search?search=Reborn%20Zombie&amp;go=1" TargetMode="External"/><Relationship Id="rId139" Type="http://schemas.openxmlformats.org/officeDocument/2006/relationships/hyperlink" Target="http://yugioh-wiki.net/index.php?%A1&#1317;%EA%A5&#1825;%BC%A5%F3%A5%EA%A5&#1829;%F3%A1%D5" TargetMode="External"/><Relationship Id="rId140" Type="http://schemas.openxmlformats.org/officeDocument/2006/relationships/hyperlink" Target="http://yugioh.wikia.com/wiki/Special:Search?search=Ribbon%20of%20Rebirth&amp;go=1" TargetMode="External"/><Relationship Id="rId141" Type="http://schemas.openxmlformats.org/officeDocument/2006/relationships/hyperlink" Target="http://yugioh-wiki.net/index.php?%A1&#1317;&#51554;%A5&#6527;%A5&#48317;%A1%A6%CB%E2&#737;&#575;%BC%CD%C1%F5%B9&#225;%D5" TargetMode="External"/><Relationship Id="rId142" Type="http://schemas.openxmlformats.org/officeDocument/2006/relationships/hyperlink" Target="http://yugioh.wikia.com/wiki/Special:Search?search=Rare%20Metalmorph&amp;go=1" TargetMode="External"/><Relationship Id="rId143" Type="http://schemas.openxmlformats.org/officeDocument/2006/relationships/hyperlink" Target="http://yugioh-wiki.net/index.php?%A1&#1317;%EC%A5&#229;&#609;%A6%A5%AC%A5%B8%A5%A7%A5&#229;&#545;%D5" TargetMode="External"/><Relationship Id="rId144" Type="http://schemas.openxmlformats.org/officeDocument/2006/relationships/hyperlink" Target="http://yugioh.wikia.com/wiki/Special:Search?search=Red%20Gadget&amp;go=1" TargetMode="External"/><Relationship Id="rId145" Type="http://schemas.openxmlformats.org/officeDocument/2006/relationships/hyperlink" Target="http://yugioh-wiki.net/index.php?%A1&#1328;%A1%B6%F5%B4%D6&#682;%BC%C1&#382;%C1%F7%C1%F5%C3&#1441;%D5" TargetMode="External"/><Relationship Id="rId146" Type="http://schemas.openxmlformats.org/officeDocument/2006/relationships/hyperlink" Target="http://yugioh.wikia.com/wiki/Special:Search?search=Interdimensional%20Matter%20Transporter&amp;go=1" TargetMode="External"/><Relationship Id="rId147" Type="http://schemas.openxmlformats.org/officeDocument/2006/relationships/hyperlink" Target="http://yugioh-wiki.net/index.php?%A1&#1328;&#484;%CE%CE&#827;%BA%B9%A9%BE%EC%A1%D5" TargetMode="External"/><Relationship Id="rId148" Type="http://schemas.openxmlformats.org/officeDocument/2006/relationships/hyperlink" Target="http://yugioh.wikia.com/wiki/Special:Search?search=Dark%20Factory%20of%20Mass%20Production&amp;go=1" TargetMode="External"/><Relationship Id="rId149" Type="http://schemas.openxmlformats.org/officeDocument/2006/relationships/hyperlink" Target="http://yugioh-wiki.net/index.php?%A1&#1328;&#505;&#548;%CE%CB%E2&#435;%BB&#1377;%D5" TargetMode="External"/><Relationship Id="rId150" Type="http://schemas.openxmlformats.org/officeDocument/2006/relationships/hyperlink" Target="http://yugioh.wikia.com/wiki/Special:Search?search=Dark%20Red%20Enchanter&amp;go=1" TargetMode="External"/><Relationship Id="rId151" Type="http://schemas.openxmlformats.org/officeDocument/2006/relationships/hyperlink" Target="http://yugioh-wiki.net/index.php?%A1&#1328;%C7&#949;%A4&#953;%F5%B5%B3%BB&#929;%D5" TargetMode="External"/><Relationship Id="rId152" Type="http://schemas.openxmlformats.org/officeDocument/2006/relationships/hyperlink" Target="http://yugioh.wikia.com/wiki/Special:Search?search=Paladin%20of%20the%20Cursed%20Dragon&amp;go=1" TargetMode="External"/><Relationship Id="rId153" Type="http://schemas.openxmlformats.org/officeDocument/2006/relationships/hyperlink" Target="http://yugioh-wiki.net/index.php?%A1&#1328;&#1200;%B5%A4%B9%A4%EB%CB%E2%B4%E3%A1%D5" TargetMode="External"/><Relationship Id="rId154" Type="http://schemas.openxmlformats.org/officeDocument/2006/relationships/hyperlink" Target="http://yugioh.wikia.com/wiki/Special:Search?search=Overpowering%20Eye&amp;go=1" TargetMode="External"/><Relationship Id="rId155" Type="http://schemas.openxmlformats.org/officeDocument/2006/relationships/hyperlink" Target="http://yugioh-wiki.net/index.php?%A1&#1328;&#1788;%A1%B8%B5%A4&#957;%F7%C0%EF%BB&#929;%D5" TargetMode="External"/><Relationship Id="rId156" Type="http://schemas.openxmlformats.org/officeDocument/2006/relationships/hyperlink" Target="http://yugioh.wikia.com/wiki/Special:Search?search=D.D.%20Warrior%20Lady&amp;go=1" TargetMode="External"/><Relationship Id="rId157" Type="http://schemas.openxmlformats.org/officeDocument/2006/relationships/hyperlink" Target="http://yugioh-wiki.net/index.php?%A1&#1328;&#1788;%A1%B8%B5%A4%CE%C0%EF%BB&#929;%D5" TargetMode="External"/><Relationship Id="rId158" Type="http://schemas.openxmlformats.org/officeDocument/2006/relationships/hyperlink" Target="http://yugioh.wikia.com/wiki/Special:Search?search=D.D.%20Warrior&amp;go=1" TargetMode="External"/><Relationship Id="rId159" Type="http://schemas.openxmlformats.org/officeDocument/2006/relationships/hyperlink" Target="http://yugioh-wiki.net/index.php?%A1&#1329;%A3%A4%B5%A4&#51519;%CB%E2&#435;%BD%F1%A1%D5" TargetMode="External"/><Relationship Id="rId160" Type="http://schemas.openxmlformats.org/officeDocument/2006/relationships/hyperlink" Target="http://yugioh.wikia.com/wiki/Special:Search?search=Hidden%20Book%20of%20Spell&amp;go=1" TargetMode="External"/><Relationship Id="rId161" Type="http://schemas.openxmlformats.org/officeDocument/2006/relationships/hyperlink" Target="http://yugioh-wiki.net/index.php?%A1&#1329;%EA%CD%C5&#307;%A5%A6%A5%A3%A5%EB%A5&#1509;%B9%A1%D5" TargetMode="External"/><Relationship Id="rId162" Type="http://schemas.openxmlformats.org/officeDocument/2006/relationships/hyperlink" Target="http://yugioh.wikia.com/wiki/Special:Search?search=Blazewing%20Butterfly&amp;go=1" TargetMode="External"/><Relationship Id="rId163" Type="http://schemas.openxmlformats.org/officeDocument/2006/relationships/hyperlink" Target="http://yugioh-wiki.net/index.php?%A1&#1330;%A6%B5&#1828;%CE&#372;%CA&#609;%D5" TargetMode="External"/><Relationship Id="rId164" Type="http://schemas.openxmlformats.org/officeDocument/2006/relationships/hyperlink" Target="http://yugioh.wikia.com/wiki/Special:Search?search=Imperial%20Iron%20Wall&amp;go=1" TargetMode="External"/><Relationship Id="rId165" Type="http://schemas.openxmlformats.org/officeDocument/2006/relationships/hyperlink" Target="http://yugioh-wiki.net/index.php?%A1&#1330;%A6&#937;%CB%E2&#737;%BF&#1981;%F1%B4&#1761;%D5" TargetMode="External"/><Relationship Id="rId166" Type="http://schemas.openxmlformats.org/officeDocument/2006/relationships/hyperlink" Target="http://yugioh.wikia.com/wiki/Special:Search?search=Royal%20Magical%20Library&amp;go=1" TargetMode="External"/><Relationship Id="rId167" Type="http://schemas.openxmlformats.org/officeDocument/2006/relationships/hyperlink" Target="http://yugioh-wiki.net/index.php?%A1&#1333;%A1%B3%A3&#675;%C0%BD%BD&#1121;%D5" TargetMode="External"/><Relationship Id="rId168" Type="http://schemas.openxmlformats.org/officeDocument/2006/relationships/hyperlink" Target="http://yugioh.wikia.com/wiki/Special:Search?search=Machine%20Duplication&amp;go=1" TargetMode="External"/><Relationship Id="rId169" Type="http://schemas.openxmlformats.org/officeDocument/2006/relationships/hyperlink" Target="http://yugioh-wiki.net/index.php?%A1&#1333;%A1%B9%C3%C9%F4%C2%E2%A4&#954;%C7%C1%B0%C0%FE%A1%D5" TargetMode="External"/><Relationship Id="rId170" Type="http://schemas.openxmlformats.org/officeDocument/2006/relationships/hyperlink" Target="http://yugioh.wikia.com/wiki/Special:Search?search=Machina%20Armored%20Unit&amp;go=1" TargetMode="External"/><Relationship Id="rId171" Type="http://schemas.openxmlformats.org/officeDocument/2006/relationships/hyperlink" Target="http://yugioh-wiki.net/index.php?%A1&#1333;%E6%B6%CB%C9%F5%B0%F5%BF%C0%A5%A8%A5%AF%A5%BE%A5&#485;%A3%A5%AA%A5%B9%A1%D5" TargetMode="External"/><Relationship Id="rId172" Type="http://schemas.openxmlformats.org/officeDocument/2006/relationships/hyperlink" Target="http://yugioh.wikia.com/wiki/Special:Search?search=Exodius%20the%20Ultimate%20Forbidden%20Lord&amp;go=1" TargetMode="External"/><Relationship Id="rId173" Type="http://schemas.openxmlformats.org/officeDocument/2006/relationships/hyperlink" Target="http://yugioh-wiki.net/index.php?%A1&#1334;%AF%B2%BD%BB&#1649;%E7%A5&#6507;%A1%A6%A5&#1573;&#1249;%BC%A5%A6%A5%A7%A5&#1893;%F3%A1%D5" TargetMode="External"/><Relationship Id="rId174" Type="http://schemas.openxmlformats.org/officeDocument/2006/relationships/hyperlink" Target="http://yugioh.wikia.com/wiki/Special:Search?search=Heavy%20Mech%20Support%20Platform&amp;go=1" TargetMode="External"/><Relationship Id="rId175" Type="http://schemas.openxmlformats.org/officeDocument/2006/relationships/hyperlink" Target="http://yugioh-wiki.net/index.php?%A1&#1334;%AF%BC&#1316;&#950;%EC%C4&#737;%D5" TargetMode="External"/><Relationship Id="rId176" Type="http://schemas.openxmlformats.org/officeDocument/2006/relationships/hyperlink" Target="http://yugioh.wikia.com/wiki/Special:Search?search=Burden%20of%20the%20Mighty&amp;go=1" TargetMode="External"/><Relationship Id="rId177" Type="http://schemas.openxmlformats.org/officeDocument/2006/relationships/hyperlink" Target="http://yugioh-wiki.net/index.php?%A1&#1334;%AF%C0%A9&#230;%BD%D0%C1%F5%C3&#1441;%D5" TargetMode="External"/><Relationship Id="rId178" Type="http://schemas.openxmlformats.org/officeDocument/2006/relationships/hyperlink" Target="http://yugioh.wikia.com/wiki/Special:Search?search=Compulsory%20Evacuation%20Device&amp;go=1" TargetMode="External"/><Relationship Id="rId179" Type="http://schemas.openxmlformats.org/officeDocument/2006/relationships/hyperlink" Target="http://yugioh-wiki.net/index.php?%A1&#1334;%AF%C0%A9&#382;%B0&#1825;%D5" TargetMode="External"/><Relationship Id="rId180" Type="http://schemas.openxmlformats.org/officeDocument/2006/relationships/hyperlink" Target="http://yugioh.wikia.com/wiki/Special:Search?search=Creature%20Swap&amp;go=1" TargetMode="External"/><Relationship Id="rId181" Type="http://schemas.openxmlformats.org/officeDocument/2006/relationships/hyperlink" Target="http://yugioh-wiki.net/index.php?%A1&#1334;&#1595;%DF%CE%E1%A1%D5" TargetMode="External"/><Relationship Id="rId182" Type="http://schemas.openxmlformats.org/officeDocument/2006/relationships/hyperlink" Target="http://yugioh.wikia.com/wiki/Special:Search?search=Prohibition&amp;go=1" TargetMode="External"/><Relationship Id="rId183" Type="http://schemas.openxmlformats.org/officeDocument/2006/relationships/hyperlink" Target="http://yugioh-wiki.net/index.php?%A1&#1335;&#48358;%BD&#1147;%D5%20%A5&#6500;%A5%B3%A5%A6%A1%D5" TargetMode="External"/><Relationship Id="rId184" Type="http://schemas.openxmlformats.org/officeDocument/2006/relationships/hyperlink" Target="http://yugioh.wikia.com/wiki/Special:Search?search=Mei-Kou,%20Master%20of%20Barriers&amp;go=1" TargetMode="External"/><Relationship Id="rId185" Type="http://schemas.openxmlformats.org/officeDocument/2006/relationships/hyperlink" Target="http://yugioh-wiki.net/index.php?%A1&#1336;%AB%BD%AC%A4%A4%CB%E2%BD&#1147;&#1377;%D5" TargetMode="External"/><Relationship Id="rId186" Type="http://schemas.openxmlformats.org/officeDocument/2006/relationships/hyperlink" Target="http://yugioh.wikia.com/wiki/Special:Search?search=Apprentice%20Magician&amp;go=1" TargetMode="External"/><Relationship Id="rId187" Type="http://schemas.openxmlformats.org/officeDocument/2006/relationships/hyperlink" Target="http://yugioh-wiki.net/index.php?%A1&#1336;%F7%A4&#952;%EE%C9%F5%B7%F5%A1%D5" TargetMode="External"/><Relationship Id="rId188" Type="http://schemas.openxmlformats.org/officeDocument/2006/relationships/hyperlink" Target="http://yugioh.wikia.com/wiki/Special:Search?search=Swords%20of%20Revealing%20Light&amp;go=1" TargetMode="External"/><Relationship Id="rId189" Type="http://schemas.openxmlformats.org/officeDocument/2006/relationships/hyperlink" Target="http://yugioh-wiki.net/index.php?%A1&#1336;%F7%C4&#47471;%A5&#39268;%A5%B9%A1%D5" TargetMode="External"/><Relationship Id="rId190" Type="http://schemas.openxmlformats.org/officeDocument/2006/relationships/hyperlink" Target="http://yugioh.wikia.com/wiki/Special:Search?search=Kuraz%20the%20Light%20Monarch&amp;go=1" TargetMode="External"/><Relationship Id="rId191" Type="http://schemas.openxmlformats.org/officeDocument/2006/relationships/hyperlink" Target="http://yugioh-wiki.net/index.php?%A1&#1338;%BF%C9&#1380;%AD%A5&#1441;%BC%A5%E1%A5%E9%A5%F3%A1%D5" TargetMode="External"/><Relationship Id="rId192" Type="http://schemas.openxmlformats.org/officeDocument/2006/relationships/hyperlink" Target="http://yugioh.wikia.com/wiki/Special:Search?search=Kunai%20with%20Chain&amp;go=1" TargetMode="External"/><Relationship Id="rId193" Type="http://schemas.openxmlformats.org/officeDocument/2006/relationships/hyperlink" Target="http://yugioh-wiki.net/index.php?%A1&#1338;%C6%C0%B8%A5&#2021;%A4%A5%E9%A1%D5" TargetMode="External"/><Relationship Id="rId194" Type="http://schemas.openxmlformats.org/officeDocument/2006/relationships/hyperlink" Target="http://yugioh.wikia.com/wiki/Special:Search?search=Regenerating%20Mummy&amp;go=1" TargetMode="External"/><Relationship Id="rId195" Type="http://schemas.openxmlformats.org/officeDocument/2006/relationships/hyperlink" Target="http://yugioh-wiki.net/index.php?%A1&#1339;&#1508;%A4%BD&#1060;&#933;&#1445;%E9%A5&#941281;%D5" TargetMode="External"/><Relationship Id="rId196" Type="http://schemas.openxmlformats.org/officeDocument/2006/relationships/hyperlink" Target="http://yugioh.wikia.com/wiki/Special:Search?search=Swing%20of%20Memories&amp;go=1" TargetMode="External"/><Relationship Id="rId197" Type="http://schemas.openxmlformats.org/officeDocument/2006/relationships/hyperlink" Target="http://yugioh-wiki.net/index.php?%A1&#1339;%FE%A4&#949;%A1%B3%A3%A1&#1893;%BF%A5%A4%A5&#2150;%A5&#1957;%B7%A1%BC%A5%F3%A1%D5" TargetMode="External"/><Relationship Id="rId198" Type="http://schemas.openxmlformats.org/officeDocument/2006/relationships/hyperlink" Target="http://yugioh.wikia.com/wiki/Special:Search?search=Time%20Machine&amp;go=1" TargetMode="External"/><Relationship Id="rId199" Type="http://schemas.openxmlformats.org/officeDocument/2006/relationships/hyperlink" Target="http://yugioh-wiki.net/index.php?%A1&#1340;%A1%B8%B5&#873;%CA&#289;%D5" TargetMode="External"/><Relationship Id="rId200" Type="http://schemas.openxmlformats.org/officeDocument/2006/relationships/hyperlink" Target="http://yugioh.wikia.com/wiki/Special:Search?search=Dimensional%20Prison&amp;go=1" TargetMode="External"/><Relationship Id="rId201" Type="http://schemas.openxmlformats.org/officeDocument/2006/relationships/hyperlink" Target="http://yugioh-wiki.net/index.php?%A1&#1340;%B9&#496;%BF%BC%A4%AD&#1015;%CB%E2%BD&#1147;&#1377;%D5" TargetMode="External"/><Relationship Id="rId202" Type="http://schemas.openxmlformats.org/officeDocument/2006/relationships/hyperlink" Target="http://yugioh.wikia.com/wiki/Special:Search?search=Old%20Vindictive%20Magician&amp;go=1" TargetMode="External"/><Relationship Id="rId203" Type="http://schemas.openxmlformats.org/officeDocument/2006/relationships/hyperlink" Target="http://yugioh-wiki.net/index.php?%A1&#1340;%BF%B9%F5%A4&#933;&#1125;&#63612;%A5%B9%A5&#545;%BC%A5%F3%A1%D5" TargetMode="External"/><Relationship Id="rId204" Type="http://schemas.openxmlformats.org/officeDocument/2006/relationships/hyperlink" Target="http://yugioh.wikia.com/wiki/Special:Search?search=Pitch-Black%20Power%20Stone&amp;go=1" TargetMode="External"/><Relationship Id="rId205" Type="http://schemas.openxmlformats.org/officeDocument/2006/relationships/hyperlink" Target="http://yugioh-wiki.net/index.php?%A1&#1340;&#1648;%AD%A4&#676;%EB%A5&#1061;&#43362;%20%A1&#1893;%C0%A1%BC%A5%AF%A1%A6%A5&#1381;%A9%A1%BC%A5%B9%A1&#1889;%D5" TargetMode="External"/><Relationship Id="rId206" Type="http://schemas.openxmlformats.org/officeDocument/2006/relationships/hyperlink" Target="http://yugioh.wikia.com/wiki/Special:Search?search=Dark%20Mirror%20Force&amp;go=1" TargetMode="External"/><Relationship Id="rId207" Type="http://schemas.openxmlformats.org/officeDocument/2006/relationships/hyperlink" Target="http://yugioh-wiki.net/index.php?%A1&#1340;&#1663;%C0%B5%A1%A1&#1913;%F6%B1%EA%A1%D5" TargetMode="External"/><Relationship Id="rId208" Type="http://schemas.openxmlformats.org/officeDocument/2006/relationships/hyperlink" Target="http://yugioh.wikia.com/wiki/Special:Search?search=Malevolent%20Mech%20-%20Goku%20En&amp;go=1" TargetMode="External"/><Relationship Id="rId209" Type="http://schemas.openxmlformats.org/officeDocument/2006/relationships/hyperlink" Target="http://yugioh-wiki.net/index.php?%A1&#1340;&#44773;%C3&#507;%A6%A1%D5" TargetMode="External"/><Relationship Id="rId210" Type="http://schemas.openxmlformats.org/officeDocument/2006/relationships/hyperlink" Target="http://yugioh.wikia.com/wiki/Special:Search?search=Hand%20Destruction&amp;go=1" TargetMode="External"/><Relationship Id="rId211" Type="http://schemas.openxmlformats.org/officeDocument/2006/relationships/hyperlink" Target="http://yugioh-wiki.net/index.php?%A1&#1340;&#44773;%CB%F5%BB%A6%A1%D5" TargetMode="External"/><Relationship Id="rId212" Type="http://schemas.openxmlformats.org/officeDocument/2006/relationships/hyperlink" Target="http://yugioh.wikia.com/wiki/Special:Search?search=Card%20Destruction&amp;go=1" TargetMode="External"/><Relationship Id="rId213" Type="http://schemas.openxmlformats.org/officeDocument/2006/relationships/hyperlink" Target="http://yugioh-wiki.net/index.php?%A1&#1340;%FD%BD&#801;%D5" TargetMode="External"/><Relationship Id="rId214" Type="http://schemas.openxmlformats.org/officeDocument/2006/relationships/hyperlink" Target="http://yugioh.wikia.com/wiki/Special:Search?search=Shrink&amp;go=1" TargetMode="External"/><Relationship Id="rId215" Type="http://schemas.openxmlformats.org/officeDocument/2006/relationships/hyperlink" Target="http://yugioh-wiki.net/index.php?%A1&#1341;%CF%CE%FD%A4&#953;%F5%CB%E2%BD&#1147;&#1377;%D5" TargetMode="External"/><Relationship Id="rId216" Type="http://schemas.openxmlformats.org/officeDocument/2006/relationships/hyperlink" Target="http://yugioh.wikia.com/wiki/Special:Search?search=Skilled%20Dark%20Magician&amp;go=1" TargetMode="External"/><Relationship Id="rId217" Type="http://schemas.openxmlformats.org/officeDocument/2006/relationships/hyperlink" Target="http://yugioh-wiki.net/index.php?%A1&#1341;%CF%CE%FD%A4%CE%C7%F2%CB%E2&#435;%BB&#1377;%D5" TargetMode="External"/><Relationship Id="rId218" Type="http://schemas.openxmlformats.org/officeDocument/2006/relationships/hyperlink" Target="http://yugioh.wikia.com/wiki/Special:Search?search=Skilled%20White%20Magician&amp;go=1" TargetMode="External"/><Relationship Id="rId219" Type="http://schemas.openxmlformats.org/officeDocument/2006/relationships/hyperlink" Target="http://yugioh-wiki.net/index.php?%A1&#1342;%A4%B4%AD%C1&#933;%B5%A5%E2%A5%F3%A5&#1509;&#43132;%A5%B9%A5&#545;%D5" TargetMode="External"/><Relationship Id="rId220" Type="http://schemas.openxmlformats.org/officeDocument/2006/relationships/hyperlink" Target="http://yugioh.wikia.com/wiki/Special:Search?search=Summoner%20Monk&amp;go=1" TargetMode="External"/><Relationship Id="rId221" Type="http://schemas.openxmlformats.org/officeDocument/2006/relationships/hyperlink" Target="http://yugioh-wiki.net/index.php?%A1&#1342;%BA&#375;%A4&#953;%F5%B3%D1&#363;%A1%D5" TargetMode="External"/><Relationship Id="rId222" Type="http://schemas.openxmlformats.org/officeDocument/2006/relationships/hyperlink" Target="http://yugioh.wikia.com/wiki/Special:Search?search=Black%20Horn%20of%20Heaven&amp;go=1" TargetMode="External"/><Relationship Id="rId223" Type="http://schemas.openxmlformats.org/officeDocument/2006/relationships/hyperlink" Target="http://yugioh-wiki.net/index.php?%A1&#1343;%BF%B9&#564;%E3%A4%CE%C9&#1339;%E0&#949;%A1%D5" TargetMode="External"/><Relationship Id="rId224" Type="http://schemas.openxmlformats.org/officeDocument/2006/relationships/hyperlink" Target="http://yugioh.wikia.com/wiki/Special:Search?search=Red-Eyes%20Zombie%20Dragon&amp;go=1" TargetMode="External"/><Relationship Id="rId225" Type="http://schemas.openxmlformats.org/officeDocument/2006/relationships/hyperlink" Target="http://yugioh-wiki.net/index.php?%A1&#1343;%C0%B7%F5%A1&#1893;&#1381;%A7%A5&#741;&#229;%AF%A5%B9%A5&#1445;&#51324;%A5&#609;%D5" TargetMode="External"/><Relationship Id="rId226" Type="http://schemas.openxmlformats.org/officeDocument/2006/relationships/hyperlink" Target="http://yugioh.wikia.com/wiki/Special:Search?search=Divine%20Sword%20-%20Phoenix%20Blade&amp;go=1" TargetMode="External"/><Relationship Id="rId227" Type="http://schemas.openxmlformats.org/officeDocument/2006/relationships/hyperlink" Target="http://yugioh-wiki.net/index.php?%A1&#1343;%C0%C0%BB%CB%E2&#435;%B2%A6%20%A5%A8%A5%F3%A5&#485;%A3%A5&#2021;%AA%A5%F3%A1%D5" TargetMode="External"/><Relationship Id="rId228" Type="http://schemas.openxmlformats.org/officeDocument/2006/relationships/hyperlink" Target="http://yugioh.wikia.com/wiki/Special:Search?search=Endymion,%20The%20Master%20Magician&amp;go=1" TargetMode="External"/><Relationship Id="rId229" Type="http://schemas.openxmlformats.org/officeDocument/2006/relationships/hyperlink" Target="http://yugioh-wiki.net/index.php?%A1&#1343;&#24509;%A4%CE%C0&#43300;%BB&#1377;%D5" TargetMode="External"/><Relationship Id="rId230" Type="http://schemas.openxmlformats.org/officeDocument/2006/relationships/hyperlink" Target="http://yugioh.wikia.com/wiki/Special:Search?search=Crystal%20Seer&amp;go=1" TargetMode="External"/><Relationship Id="rId231" Type="http://schemas.openxmlformats.org/officeDocument/2006/relationships/hyperlink" Target="http://yugioh-wiki.net/index.php?%A1%D4%C0%B5%C5%FD%A4&#676;%EB%B7%EC%C5%FD%A1%D5" TargetMode="External"/><Relationship Id="rId232" Type="http://schemas.openxmlformats.org/officeDocument/2006/relationships/hyperlink" Target="http://yugioh.wikia.com/wiki/Special:Search?search=Birthright&amp;go=1" TargetMode="External"/><Relationship Id="rId233" Type="http://schemas.openxmlformats.org/officeDocument/2006/relationships/hyperlink" Target="http://yugioh-wiki.net/index.php?%A1%D4%C0%B8%B4&#1316;%CE%CA%F5%BB%A5%A1%D5" TargetMode="External"/><Relationship Id="rId234" Type="http://schemas.openxmlformats.org/officeDocument/2006/relationships/hyperlink" Target="http://yugioh.wikia.com/wiki/Special:Search?search=Card%20of%20Safe%20Return&amp;go=1" TargetMode="External"/><Relationship Id="rId235" Type="http://schemas.openxmlformats.org/officeDocument/2006/relationships/hyperlink" Target="http://yugioh-wiki.net/index.php?%A1%D4%C0%B8%BC&#1316;&#957;%F1%A1&#1910;%D8%C3&#484;&#956;%F6%BD&#1121;&#1889;%D5" TargetMode="External"/><Relationship Id="rId236" Type="http://schemas.openxmlformats.org/officeDocument/2006/relationships/hyperlink" Target="http://yugioh.wikia.com/wiki/Special:Search?search=Book%20of%20Life&amp;go=1" TargetMode="External"/><Relationship Id="rId237" Type="http://schemas.openxmlformats.org/officeDocument/2006/relationships/hyperlink" Target="http://yugioh-wiki.net/index.php?%A1%D4%C0%B8%EC%D3%C9%F5%A4%B8%A4&#946;%BE%CC&#801;%D5" TargetMode="External"/><Relationship Id="rId238" Type="http://schemas.openxmlformats.org/officeDocument/2006/relationships/hyperlink" Target="http://yugioh.wikia.com/wiki/Special:Search?search=Mask%20of%20Restrict&amp;go=1" TargetMode="External"/><Relationship Id="rId239" Type="http://schemas.openxmlformats.org/officeDocument/2006/relationships/hyperlink" Target="http://yugioh-wiki.net/index.php?%A1%D4%C0%BA%BF%C0%C1%E0%BA%EE%A1%D5" TargetMode="External"/><Relationship Id="rId240" Type="http://schemas.openxmlformats.org/officeDocument/2006/relationships/hyperlink" Target="http://yugioh.wikia.com/wiki/Special:Search?search=Mind%20Control&amp;go=1" TargetMode="External"/><Relationship Id="rId241" Type="http://schemas.openxmlformats.org/officeDocument/2006/relationships/hyperlink" Target="http://yugioh-wiki.net/index.php?%A1%D4%C0%BB%A4&#676;%EB%B2%F2%BC%F6%BB&#1377;%D5" TargetMode="External"/><Relationship Id="rId242" Type="http://schemas.openxmlformats.org/officeDocument/2006/relationships/hyperlink" Target="http://yugioh.wikia.com/wiki/Special:Search?search=Disenchanter&amp;go=1" TargetMode="External"/><Relationship Id="rId243" Type="http://schemas.openxmlformats.org/officeDocument/2006/relationships/hyperlink" Target="http://yugioh-wiki.net/index.php?%A1%D4%C0%BB&#435;%B5%B3%BB&#933;%A4%A5%B7%A5&#22902;%A1%BC%A5%AF%A1%D5" TargetMode="External"/><Relationship Id="rId244" Type="http://schemas.openxmlformats.org/officeDocument/2006/relationships/hyperlink" Target="http://yugioh.wikia.com/wiki/Special:Search?search=Divine%20Knight%20Ishzark&amp;go=1" TargetMode="External"/><Relationship Id="rId245" Type="http://schemas.openxmlformats.org/officeDocument/2006/relationships/hyperlink" Target="http://yugioh-wiki.net/index.php?%A1%D4%C0&#1700;%EA%B9%FE%A4%DF%C2%E2&#313;%A1%D5" TargetMode="External"/><Relationship Id="rId246" Type="http://schemas.openxmlformats.org/officeDocument/2006/relationships/hyperlink" Target="http://yugioh.wikia.com/wiki/Special:Search?search=Marauding%20Captain&amp;go=1" TargetMode="External"/><Relationship Id="rId247" Type="http://schemas.openxmlformats.org/officeDocument/2006/relationships/hyperlink" Target="http://yugioh-wiki.net/index.php?%A1%D4%C0%EF%BB&#933;&#39036;%A5%BA%A1%D5" TargetMode="External"/><Relationship Id="rId248" Type="http://schemas.openxmlformats.org/officeDocument/2006/relationships/hyperlink" Target="http://yugioh.wikia.com/wiki/Special:Search?search=Field-Commander%20Rahz&amp;go=1" TargetMode="External"/><Relationship Id="rId249" Type="http://schemas.openxmlformats.org/officeDocument/2006/relationships/hyperlink" Target="http://yugioh-wiki.net/index.php?%A1%D4%C0%EF%C0%FE%C9%FC%B3%E8%A4%CE%C2%E5%BD%FE%A1%D5" TargetMode="External"/><Relationship Id="rId250" Type="http://schemas.openxmlformats.org/officeDocument/2006/relationships/hyperlink" Target="http://yugioh.wikia.com/wiki/Special:Search?search=Symbols%20of%20Duty&amp;go=1" TargetMode="External"/><Relationship Id="rId251" Type="http://schemas.openxmlformats.org/officeDocument/2006/relationships/hyperlink" Target="http://yugioh-wiki.net/index.php?%A1%D4%C1%B0%C0%FE%B4%F0%C3&#993;%D5" TargetMode="External"/><Relationship Id="rId252" Type="http://schemas.openxmlformats.org/officeDocument/2006/relationships/hyperlink" Target="http://yugioh.wikia.com/wiki/Special:Search?search=Frontline%20Base&amp;go=1" TargetMode="External"/><Relationship Id="rId253" Type="http://schemas.openxmlformats.org/officeDocument/2006/relationships/hyperlink" Target="http://yugioh-wiki.net/index.php?%A1%D4%C1%FD%B1%E7%A1%D5" TargetMode="External"/><Relationship Id="rId254" Type="http://schemas.openxmlformats.org/officeDocument/2006/relationships/hyperlink" Target="http://yugioh.wikia.com/wiki/Special:Search?search=Reinforcement%20of%20the%20Army&amp;go=1" TargetMode="External"/><Relationship Id="rId255" Type="http://schemas.openxmlformats.org/officeDocument/2006/relationships/hyperlink" Target="http://yugioh-wiki.net/index.php?%A1%D4%C2&#1081;%B3%CB%E2%BD&#1121;%D5" TargetMode="External"/><Relationship Id="rId256" Type="http://schemas.openxmlformats.org/officeDocument/2006/relationships/hyperlink" Target="http://yugioh.wikia.com/wiki/Special:Search?search=Anti-Spell&amp;go=1" TargetMode="External"/><Relationship Id="rId257" Type="http://schemas.openxmlformats.org/officeDocument/2006/relationships/hyperlink" Target="http://yugioh-wiki.net/index.php?%A1%D4%C2&#32040;%C7&#545;%D5" TargetMode="External"/><Relationship Id="rId258" Type="http://schemas.openxmlformats.org/officeDocument/2006/relationships/hyperlink" Target="http://yugioh.wikia.com/wiki/Special:Search?search=Cold%20Wave&amp;go=1" TargetMode="External"/><Relationship Id="rId259" Type="http://schemas.openxmlformats.org/officeDocument/2006/relationships/hyperlink" Target="http://yugioh-wiki.net/index.php?%A1%D4%C3&#1011;%E4%A4%EC%A1%D5" TargetMode="External"/><Relationship Id="rId260" Type="http://schemas.openxmlformats.org/officeDocument/2006/relationships/hyperlink" Target="http://yugioh.wikia.com/wiki/Special:Search?search=Fissure&amp;go=1" TargetMode="External"/><Relationship Id="rId261" Type="http://schemas.openxmlformats.org/officeDocument/2006/relationships/hyperlink" Target="http://yugioh-wiki.net/index.php?%A1%D4%C3&#1017;%F6%A4%CE&#765;%C1%F6%BE%A4%B4%AD%A1%D5" TargetMode="External"/><Relationship Id="rId262" Type="http://schemas.openxmlformats.org/officeDocument/2006/relationships/hyperlink" Target="http://yugioh.wikia.com/wiki/Special:Search?search=Inferno%20Reckless%20Summon&amp;go=1" TargetMode="External"/><Relationship Id="rId263" Type="http://schemas.openxmlformats.org/officeDocument/2006/relationships/hyperlink" Target="http://yugioh-wiki.net/index.php?%A1%D4%C4%E4%C0&#64936;%C4%EA%A1%D5" TargetMode="External"/><Relationship Id="rId264" Type="http://schemas.openxmlformats.org/officeDocument/2006/relationships/hyperlink" Target="http://yugioh.wikia.com/wiki/Special:Search?search=Ceasefire&amp;go=1" TargetMode="External"/><Relationship Id="rId265" Type="http://schemas.openxmlformats.org/officeDocument/2006/relationships/hyperlink" Target="http://yugioh-wiki.net/index.php?%A1%D4%C6%C4%C0&#64817;%A5%B3%A5%F4%A5%A3%A5%F3%A5&#549;%F3%A1%D5" TargetMode="External"/><Relationship Id="rId266" Type="http://schemas.openxmlformats.org/officeDocument/2006/relationships/hyperlink" Target="http://yugioh.wikia.com/wiki/Special:Search?search=Commander%20Covington&amp;go=1" TargetMode="External"/><Relationship Id="rId267" Type="http://schemas.openxmlformats.org/officeDocument/2006/relationships/hyperlink" Target="http://yugioh-wiki.net/index.php?%A1%D4%C6%E0%CD%EE%A4%CE%CD%EE%A4&#548;%B7%B7%EA%A1%D5" TargetMode="External"/><Relationship Id="rId268" Type="http://schemas.openxmlformats.org/officeDocument/2006/relationships/hyperlink" Target="http://yugioh.wikia.com/wiki/Special:Search?search=Bottomless%20Trap%20Hole&amp;go=1" TargetMode="External"/><Relationship Id="rId269" Type="http://schemas.openxmlformats.org/officeDocument/2006/relationships/hyperlink" Target="http://yugioh-wiki.net/index.php?%A1%D4%C6%F3%BD&#356;%CE%CD%EE%A4&#548;%B7%B7%EA%A1%D5" TargetMode="External"/><Relationship Id="rId270" Type="http://schemas.openxmlformats.org/officeDocument/2006/relationships/hyperlink" Target="http://yugioh.wikia.com/wiki/Special:Search?search=Gemini%20Trap%20Hole&amp;go=1" TargetMode="External"/><Relationship Id="rId271" Type="http://schemas.openxmlformats.org/officeDocument/2006/relationships/hyperlink" Target="http://yugioh-wiki.net/index.php?%A1%D4%C6%F3%BD&#382;%A4%B4%AD%A1%D5" TargetMode="External"/><Relationship Id="rId272" Type="http://schemas.openxmlformats.org/officeDocument/2006/relationships/hyperlink" Target="http://yugioh.wikia.com/wiki/Special:Search?search=Double%20Summon&amp;go=1" TargetMode="External"/><Relationship Id="rId273" Type="http://schemas.openxmlformats.org/officeDocument/2006/relationships/hyperlink" Target="http://yugioh-wiki.net/index.php?%A1%D4%C7%C8&#432;%A5%AD%A5%E3%A5&#933;%F3%A1%D5" TargetMode="External"/><Relationship Id="rId274" Type="http://schemas.openxmlformats.org/officeDocument/2006/relationships/hyperlink" Target="http://yugioh.wikia.com/wiki/Special:Search?search=Wave-Motion%20Cannon&amp;go=1" TargetMode="External"/><Relationship Id="rId275" Type="http://schemas.openxmlformats.org/officeDocument/2006/relationships/hyperlink" Target="http://yugioh-wiki.net/index.php?%A1%D4%CB%E2%B5&#1828;%CE%CF%C5&#1000;%A1%D5" TargetMode="External"/><Relationship Id="rId276" Type="http://schemas.openxmlformats.org/officeDocument/2006/relationships/hyperlink" Target="http://yugioh.wikia.com/wiki/Special:Search?search=Dark%20Bribe&amp;go=1" TargetMode="External"/><Relationship Id="rId277" Type="http://schemas.openxmlformats.org/officeDocument/2006/relationships/hyperlink" Target="http://yugioh-wiki.net/index.php?%A1%D4%CB%E2%C1%F0%20%A5&#1957;%F3%A5&#613;&#39284;%A5%E9%A1%D5" TargetMode="External"/><Relationship Id="rId278" Type="http://schemas.openxmlformats.org/officeDocument/2006/relationships/hyperlink" Target="http://yugioh.wikia.com/wiki/Special:Search?search=Magical%20Plant%20Mandragola&amp;go=1" TargetMode="External"/><Relationship Id="rId279" Type="http://schemas.openxmlformats.org/officeDocument/2006/relationships/hyperlink" Target="http://yugioh-wiki.net/index.php?%A1%D4%CB%E2&#435;%B5%B3%BB%CE%20%A5&#485;%A3%A5&#1381;%A7%A5%F3%A5%C0%A1%BC%A1%D5" TargetMode="External"/><Relationship Id="rId280" Type="http://schemas.openxmlformats.org/officeDocument/2006/relationships/hyperlink" Target="http://yugioh.wikia.com/wiki/Special:Search?search=Defender,%20The%20Magical%20Knight&amp;go=1" TargetMode="External"/><Relationship Id="rId281" Type="http://schemas.openxmlformats.org/officeDocument/2006/relationships/hyperlink" Target="http://yugioh-wiki.net/index.php?%A1%D4%CB%E2&#435;%BB&#1380;%CE%CE&#993;%D5" TargetMode="External"/><Relationship Id="rId282" Type="http://schemas.openxmlformats.org/officeDocument/2006/relationships/hyperlink" Target="http://yugioh.wikia.com/wiki/Special:Search?search=Mage%20Power&amp;go=1" TargetMode="External"/><Relationship Id="rId283" Type="http://schemas.openxmlformats.org/officeDocument/2006/relationships/hyperlink" Target="http://yugioh-wiki.net/index.php?%A1%D4%CB%E2&#435;%BD%C3%20%A5%B1%A5%EB%A5&#1637;%ED%A5%B9%A1%D5" TargetMode="External"/><Relationship Id="rId284" Type="http://schemas.openxmlformats.org/officeDocument/2006/relationships/hyperlink" Target="http://yugioh.wikia.com/wiki/Special:Search?search=Mythical%20Beast%20Cerberus&amp;go=1" TargetMode="External"/><Relationship Id="rId285" Type="http://schemas.openxmlformats.org/officeDocument/2006/relationships/hyperlink" Target="http://yugioh-wiki.net/index.php?%A1%D4%CB%E2&#435;%C0%EF%BB%CE%20%A5&#1445;&#51556;%A5%AB%A1%BC%A1%D5" TargetMode="External"/><Relationship Id="rId286" Type="http://schemas.openxmlformats.org/officeDocument/2006/relationships/hyperlink" Target="http://yugioh.wikia.com/wiki/Special:Search?search=Breaker%20the%20Magical%20Warrior&amp;go=1" TargetMode="External"/><Relationship Id="rId287" Type="http://schemas.openxmlformats.org/officeDocument/2006/relationships/hyperlink" Target="http://yugioh-wiki.net/index.php?%A1%D4%CB%E2&#737;%A4%CE%C1%E0%A4%EA%BF&#887;%C1%A1%D5" TargetMode="External"/><Relationship Id="rId288" Type="http://schemas.openxmlformats.org/officeDocument/2006/relationships/hyperlink" Target="http://yugioh.wikia.com/wiki/Special:Search?search=Magical%20Marionette&amp;go=1" TargetMode="External"/><Relationship Id="rId289" Type="http://schemas.openxmlformats.org/officeDocument/2006/relationships/hyperlink" Target="http://yugioh-wiki.net/index.php?%A1%D4%CB%E2&#737;%A4%CE%C5%FB%A1%D5" TargetMode="External"/><Relationship Id="rId290" Type="http://schemas.openxmlformats.org/officeDocument/2006/relationships/hyperlink" Target="http://yugioh.wikia.com/wiki/Special:Search?search=Magic%20Cylinder&amp;go=1" TargetMode="External"/><Relationship Id="rId291" Type="http://schemas.openxmlformats.org/officeDocument/2006/relationships/hyperlink" Target="http://yugioh-wiki.net/index.php?%A1%D4%CB%E2&#737;%B8%FA%B2&#804;%CE%CC%F0%A1%D5" TargetMode="External"/><Relationship Id="rId292" Type="http://schemas.openxmlformats.org/officeDocument/2006/relationships/hyperlink" Target="http://yugioh.wikia.com/wiki/Special:Search?search=Spell%20Shattering%20Arrow&amp;go=1" TargetMode="External"/><Relationship Id="rId293" Type="http://schemas.openxmlformats.org/officeDocument/2006/relationships/hyperlink" Target="http://yugioh-wiki.net/index.php?%A1%D4%CB%E2&#737;%C0&#1060;&#954;&#951;%A1%A1%D5" TargetMode="External"/><Relationship Id="rId294" Type="http://schemas.openxmlformats.org/officeDocument/2006/relationships/hyperlink" Target="http://yugioh.wikia.com/wiki/Special:Search?search=Magical%20Stone%20Excavation&amp;go=1" TargetMode="External"/><Relationship Id="rId295" Type="http://schemas.openxmlformats.org/officeDocument/2006/relationships/hyperlink" Target="http://yugioh-wiki.net/index.php?%A1%D4%CB%E2&#737;%C5&#1339;&#1317;%A8%A5%F3%A5&#485;%A3%A5&#2021;%AA%A5%F3%A1%D5" TargetMode="External"/><Relationship Id="rId296" Type="http://schemas.openxmlformats.org/officeDocument/2006/relationships/hyperlink" Target="http://yugioh.wikia.com/wiki/Special:Search?search=Magical%20Citadel%20of%20Endymion&amp;go=1" TargetMode="External"/><Relationship Id="rId297" Type="http://schemas.openxmlformats.org/officeDocument/2006/relationships/hyperlink" Target="http://yugioh-wiki.net/index.php?%A1%D4%CB%E2%CE&#1022;%B8%B0%AE%A1%D5" TargetMode="External"/><Relationship Id="rId298" Type="http://schemas.openxmlformats.org/officeDocument/2006/relationships/hyperlink" Target="http://yugioh.wikia.com/wiki/Special:Search?search=Spell%20Power%20Grasp&amp;go=1" TargetMode="External"/><Relationship Id="rId299" Type="http://schemas.openxmlformats.org/officeDocument/2006/relationships/hyperlink" Target="http://yugioh-wiki.net/index.php?%A1%D4&#804;%CD&#35189;%A5%E0%A5&#39268;%A1%D5" TargetMode="External"/><Relationship Id="rId300" Type="http://schemas.openxmlformats.org/officeDocument/2006/relationships/hyperlink" Target="http://yugioh.wikia.com/wiki/Special:Search?search=Future%20Samurai&amp;go=1" TargetMode="External"/><Relationship Id="rId301" Type="http://schemas.openxmlformats.org/officeDocument/2006/relationships/hyperlink" Target="http://yugioh-wiki.net/index.php?%A1%D4&#821;%C7&#1342;%AD%B7%B3%20%A5&#1381;&#43132;%A5&#609;%D5" TargetMode="External"/><Relationship Id="rId302" Type="http://schemas.openxmlformats.org/officeDocument/2006/relationships/hyperlink" Target="http://yugioh.wikia.com/wiki/Special:Search?search=Freed%20the%20Matchless%20General&amp;go=1" TargetMode="External"/><Relationship Id="rId303" Type="http://schemas.openxmlformats.org/officeDocument/2006/relationships/hyperlink" Target="http://yugioh-wiki.net/index.php?%A1%D4%CC&#1764;%B9%A4%EB%BB%E0%BC&#1313;%D5" TargetMode="External"/><Relationship Id="rId304" Type="http://schemas.openxmlformats.org/officeDocument/2006/relationships/hyperlink" Target="http://yugioh.wikia.com/wiki/Special:Search?search=Silent%20Doom&amp;go=1" TargetMode="External"/><Relationship Id="rId305" Type="http://schemas.openxmlformats.org/officeDocument/2006/relationships/hyperlink" Target="http://yugioh-wiki.net/index.php?%A1%D4&#950;%B9%FC%B5%B4%A1%D5" TargetMode="External"/><Relationship Id="rId306" Type="http://schemas.openxmlformats.org/officeDocument/2006/relationships/hyperlink" Target="http://yugioh.wikia.com/wiki/Special:Search?search=Ryu%20Kokki&amp;go=1" TargetMode="External"/><Relationship Id="rId307" Type="http://schemas.openxmlformats.org/officeDocument/2006/relationships/hyperlink" Target="http://yugioh-wiki.net/index.php?%A1%D4%CF%C2%CB&#1252;&#955;&#572;&#1313;%D5" TargetMode="External"/><Relationship Id="rId308" Type="http://schemas.openxmlformats.org/officeDocument/2006/relationships/hyperlink" Target="http://yugioh.wikia.com/wiki/Special:Search?search=Waboku&amp;go=1" TargetMode="External"/><Relationship Id="rId309" Type="http://schemas.openxmlformats.org/officeDocument/2006/relationships/hyperlink" Target="http://yugioh-wiki.net/index.php?%A1%D4%D0%FA&#1140;%C3%EE%A1%D5" TargetMode="External"/><Relationship Id="rId310" Type="http://schemas.openxmlformats.org/officeDocument/2006/relationships/hyperlink" Target="http://yugioh.wikia.com/wiki/Special:Search?search=Marionette%20Mite&amp;go=1" TargetMode="External"/><Relationship Id="rId311" Type="http://schemas.openxmlformats.org/officeDocument/2006/relationships/hyperlink" Target="http://yugioh-wiki.net/index.php?%A1%D4%DF%DA%CE%F6%C1%F5%B9&#225;%D5" TargetMode="External"/><Relationship Id="rId312" Type="http://schemas.openxmlformats.org/officeDocument/2006/relationships/hyperlink" Target="http://yugioh.wikia.com/wiki/Special:Search?search=Sakuretsu%20Armor&amp;go=1" TargetMode="External"/><Relationship Id="rId313" Type="http://schemas.openxmlformats.org/officeDocument/2006/relationships/hyperlink" Target="http://yugioh-wiki.net/index.php?%A1%D4%EC%C5%CD&#2020;%CA%D4%E4%A1%D5" TargetMode="External"/><Relationship Id="rId314" Type="http://schemas.openxmlformats.org/officeDocument/2006/relationships/hyperlink" Target="http://yugioh.wikia.com/wiki/Special:Search?search=Pot%20of%20Avarice&amp;go=1" TargetMode="External"/><Relationship Id="rId3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8.8828125" defaultRowHeight="13.2" zeroHeight="false" outlineLevelRow="0" outlineLevelCol="0"/>
  <cols>
    <col collapsed="false" customWidth="false" hidden="false" outlineLevel="0" max="257" min="1" style="1" width="8.88"/>
  </cols>
  <sheetData>
    <row r="2" customFormat="false" ht="13.2" hidden="false" customHeight="false" outlineLevel="0" collapsed="false">
      <c r="A2" s="2" t="s">
        <v>0</v>
      </c>
      <c r="D2" s="3" t="s">
        <v>1</v>
      </c>
      <c r="E2" s="3" t="s">
        <v>1</v>
      </c>
      <c r="F2" s="2" t="s">
        <v>2</v>
      </c>
      <c r="G2" s="3" t="s">
        <v>3</v>
      </c>
      <c r="H2" s="3" t="s">
        <v>4</v>
      </c>
      <c r="I2" s="1" t="n">
        <v>4</v>
      </c>
      <c r="J2" s="3" t="s">
        <v>5</v>
      </c>
      <c r="K2" s="3" t="s">
        <v>6</v>
      </c>
      <c r="L2" s="1" t="n">
        <v>0</v>
      </c>
      <c r="M2" s="1" t="n">
        <v>2000</v>
      </c>
      <c r="N2" s="4" t="s">
        <v>7</v>
      </c>
    </row>
    <row r="3" customFormat="false" ht="13.2" hidden="false" customHeight="false" outlineLevel="0" collapsed="false">
      <c r="A3" s="2" t="s">
        <v>0</v>
      </c>
      <c r="D3" s="3" t="s">
        <v>8</v>
      </c>
      <c r="E3" s="3" t="s">
        <v>8</v>
      </c>
      <c r="F3" s="2" t="s">
        <v>9</v>
      </c>
      <c r="G3" s="3" t="s">
        <v>10</v>
      </c>
      <c r="N3" s="5" t="s">
        <v>11</v>
      </c>
    </row>
    <row r="4" customFormat="false" ht="13.2" hidden="false" customHeight="false" outlineLevel="0" collapsed="false">
      <c r="A4" s="2" t="s">
        <v>0</v>
      </c>
      <c r="D4" s="3" t="s">
        <v>12</v>
      </c>
      <c r="E4" s="3" t="s">
        <v>12</v>
      </c>
      <c r="F4" s="2" t="s">
        <v>13</v>
      </c>
      <c r="G4" s="3" t="s">
        <v>14</v>
      </c>
      <c r="N4" s="5" t="s">
        <v>15</v>
      </c>
    </row>
    <row r="5" customFormat="false" ht="13.2" hidden="false" customHeight="false" outlineLevel="0" collapsed="false">
      <c r="A5" s="2" t="s">
        <v>0</v>
      </c>
      <c r="D5" s="3" t="s">
        <v>16</v>
      </c>
      <c r="E5" s="3" t="s">
        <v>16</v>
      </c>
      <c r="F5" s="2" t="s">
        <v>17</v>
      </c>
      <c r="G5" s="3" t="s">
        <v>3</v>
      </c>
      <c r="H5" s="3" t="s">
        <v>18</v>
      </c>
      <c r="I5" s="1" t="n">
        <v>4</v>
      </c>
      <c r="J5" s="3" t="s">
        <v>19</v>
      </c>
      <c r="K5" s="3" t="s">
        <v>6</v>
      </c>
      <c r="L5" s="1" t="n">
        <v>1200</v>
      </c>
      <c r="M5" s="1" t="n">
        <v>1200</v>
      </c>
      <c r="N5" s="5" t="s">
        <v>20</v>
      </c>
    </row>
    <row r="6" customFormat="false" ht="13.2" hidden="false" customHeight="false" outlineLevel="0" collapsed="false">
      <c r="A6" s="2" t="s">
        <v>0</v>
      </c>
      <c r="D6" s="3" t="s">
        <v>21</v>
      </c>
      <c r="E6" s="3" t="s">
        <v>21</v>
      </c>
      <c r="F6" s="2" t="s">
        <v>22</v>
      </c>
      <c r="G6" s="3" t="s">
        <v>3</v>
      </c>
      <c r="H6" s="3" t="s">
        <v>18</v>
      </c>
      <c r="I6" s="1" t="n">
        <v>3</v>
      </c>
      <c r="J6" s="3" t="s">
        <v>23</v>
      </c>
      <c r="K6" s="3" t="s">
        <v>24</v>
      </c>
      <c r="L6" s="1" t="n">
        <v>700</v>
      </c>
      <c r="M6" s="1" t="n">
        <v>1000</v>
      </c>
      <c r="N6" s="5" t="s">
        <v>25</v>
      </c>
    </row>
    <row r="7" customFormat="false" ht="13.2" hidden="false" customHeight="false" outlineLevel="0" collapsed="false">
      <c r="A7" s="2" t="s">
        <v>0</v>
      </c>
      <c r="D7" s="3" t="s">
        <v>26</v>
      </c>
      <c r="E7" s="3" t="s">
        <v>26</v>
      </c>
      <c r="F7" s="2" t="s">
        <v>27</v>
      </c>
      <c r="G7" s="3" t="s">
        <v>3</v>
      </c>
      <c r="H7" s="3" t="s">
        <v>28</v>
      </c>
      <c r="I7" s="1" t="n">
        <v>4</v>
      </c>
      <c r="J7" s="3" t="s">
        <v>29</v>
      </c>
      <c r="K7" s="3" t="s">
        <v>30</v>
      </c>
      <c r="L7" s="1" t="n">
        <v>1900</v>
      </c>
      <c r="M7" s="1" t="n">
        <v>900</v>
      </c>
      <c r="N7" s="5" t="s">
        <v>31</v>
      </c>
    </row>
    <row r="8" customFormat="false" ht="13.2" hidden="false" customHeight="false" outlineLevel="0" collapsed="false">
      <c r="A8" s="2" t="s">
        <v>0</v>
      </c>
      <c r="D8" s="3" t="s">
        <v>32</v>
      </c>
      <c r="E8" s="3" t="s">
        <v>32</v>
      </c>
      <c r="F8" s="2" t="s">
        <v>33</v>
      </c>
      <c r="G8" s="3" t="s">
        <v>3</v>
      </c>
      <c r="H8" s="3" t="s">
        <v>18</v>
      </c>
      <c r="I8" s="1" t="n">
        <v>6</v>
      </c>
      <c r="J8" s="3" t="s">
        <v>23</v>
      </c>
      <c r="K8" s="3" t="s">
        <v>24</v>
      </c>
      <c r="L8" s="1" t="n">
        <v>2000</v>
      </c>
      <c r="M8" s="1" t="n">
        <v>800</v>
      </c>
      <c r="N8" s="5" t="s">
        <v>34</v>
      </c>
    </row>
    <row r="9" customFormat="false" ht="13.2" hidden="false" customHeight="false" outlineLevel="0" collapsed="false">
      <c r="A9" s="2" t="s">
        <v>0</v>
      </c>
      <c r="D9" s="3" t="s">
        <v>35</v>
      </c>
      <c r="E9" s="3" t="s">
        <v>35</v>
      </c>
      <c r="F9" s="2" t="s">
        <v>36</v>
      </c>
      <c r="G9" s="3" t="s">
        <v>3</v>
      </c>
      <c r="H9" s="3" t="s">
        <v>18</v>
      </c>
      <c r="I9" s="1" t="n">
        <v>3</v>
      </c>
      <c r="J9" s="3" t="s">
        <v>19</v>
      </c>
      <c r="K9" s="3" t="s">
        <v>37</v>
      </c>
      <c r="L9" s="1" t="n">
        <v>400</v>
      </c>
      <c r="M9" s="1" t="n">
        <v>400</v>
      </c>
      <c r="N9" s="5" t="s">
        <v>38</v>
      </c>
    </row>
    <row r="10" customFormat="false" ht="13.2" hidden="false" customHeight="false" outlineLevel="0" collapsed="false">
      <c r="A10" s="2" t="s">
        <v>0</v>
      </c>
      <c r="D10" s="3" t="s">
        <v>39</v>
      </c>
      <c r="E10" s="3" t="s">
        <v>39</v>
      </c>
      <c r="F10" s="2" t="s">
        <v>40</v>
      </c>
      <c r="G10" s="3" t="s">
        <v>3</v>
      </c>
      <c r="H10" s="3" t="s">
        <v>18</v>
      </c>
      <c r="I10" s="1" t="n">
        <v>3</v>
      </c>
      <c r="J10" s="3" t="s">
        <v>19</v>
      </c>
      <c r="K10" s="3" t="s">
        <v>6</v>
      </c>
      <c r="L10" s="1" t="n">
        <v>400</v>
      </c>
      <c r="M10" s="1" t="n">
        <v>400</v>
      </c>
      <c r="N10" s="5" t="s">
        <v>41</v>
      </c>
    </row>
    <row r="11" customFormat="false" ht="13.2" hidden="false" customHeight="false" outlineLevel="0" collapsed="false">
      <c r="A11" s="2" t="s">
        <v>0</v>
      </c>
      <c r="D11" s="3" t="s">
        <v>42</v>
      </c>
      <c r="E11" s="3" t="s">
        <v>42</v>
      </c>
      <c r="F11" s="2" t="s">
        <v>43</v>
      </c>
      <c r="G11" s="3" t="s">
        <v>44</v>
      </c>
      <c r="N11" s="5" t="s">
        <v>45</v>
      </c>
    </row>
    <row r="12" customFormat="false" ht="13.2" hidden="false" customHeight="false" outlineLevel="0" collapsed="false">
      <c r="A12" s="2" t="s">
        <v>0</v>
      </c>
      <c r="D12" s="3" t="s">
        <v>46</v>
      </c>
      <c r="E12" s="3" t="s">
        <v>46</v>
      </c>
      <c r="F12" s="2" t="s">
        <v>47</v>
      </c>
      <c r="G12" s="3" t="s">
        <v>3</v>
      </c>
      <c r="H12" s="3" t="s">
        <v>18</v>
      </c>
      <c r="I12" s="1" t="n">
        <v>4</v>
      </c>
      <c r="J12" s="3" t="s">
        <v>19</v>
      </c>
      <c r="K12" s="3" t="s">
        <v>6</v>
      </c>
      <c r="L12" s="1" t="n">
        <v>1400</v>
      </c>
      <c r="M12" s="1" t="n">
        <v>600</v>
      </c>
      <c r="N12" s="5" t="s">
        <v>48</v>
      </c>
    </row>
    <row r="13" customFormat="false" ht="13.2" hidden="false" customHeight="false" outlineLevel="0" collapsed="false">
      <c r="A13" s="2" t="s">
        <v>0</v>
      </c>
      <c r="D13" s="3" t="s">
        <v>49</v>
      </c>
      <c r="E13" s="3" t="s">
        <v>49</v>
      </c>
      <c r="F13" s="2" t="s">
        <v>50</v>
      </c>
      <c r="G13" s="3" t="s">
        <v>51</v>
      </c>
      <c r="N13" s="5" t="s">
        <v>52</v>
      </c>
    </row>
    <row r="14" customFormat="false" ht="13.2" hidden="false" customHeight="false" outlineLevel="0" collapsed="false">
      <c r="A14" s="2" t="s">
        <v>0</v>
      </c>
      <c r="D14" s="3" t="s">
        <v>53</v>
      </c>
      <c r="E14" s="3" t="s">
        <v>53</v>
      </c>
      <c r="F14" s="2" t="s">
        <v>54</v>
      </c>
      <c r="G14" s="3" t="s">
        <v>3</v>
      </c>
      <c r="H14" s="3" t="s">
        <v>18</v>
      </c>
      <c r="I14" s="1" t="n">
        <v>4</v>
      </c>
      <c r="J14" s="3" t="s">
        <v>23</v>
      </c>
      <c r="K14" s="3" t="s">
        <v>24</v>
      </c>
      <c r="L14" s="1" t="n">
        <v>1300</v>
      </c>
      <c r="M14" s="1" t="n">
        <v>1200</v>
      </c>
      <c r="N14" s="5" t="s">
        <v>55</v>
      </c>
    </row>
    <row r="15" customFormat="false" ht="13.2" hidden="false" customHeight="false" outlineLevel="0" collapsed="false">
      <c r="A15" s="2" t="s">
        <v>0</v>
      </c>
      <c r="D15" s="3" t="s">
        <v>56</v>
      </c>
      <c r="E15" s="3" t="s">
        <v>56</v>
      </c>
      <c r="F15" s="2" t="s">
        <v>57</v>
      </c>
      <c r="G15" s="3" t="s">
        <v>58</v>
      </c>
      <c r="N15" s="5" t="s">
        <v>59</v>
      </c>
    </row>
    <row r="16" customFormat="false" ht="13.2" hidden="false" customHeight="false" outlineLevel="0" collapsed="false">
      <c r="A16" s="2" t="s">
        <v>0</v>
      </c>
      <c r="D16" s="3" t="s">
        <v>60</v>
      </c>
      <c r="E16" s="3" t="s">
        <v>60</v>
      </c>
      <c r="F16" s="2" t="s">
        <v>61</v>
      </c>
      <c r="G16" s="3" t="s">
        <v>3</v>
      </c>
      <c r="H16" s="3" t="s">
        <v>18</v>
      </c>
      <c r="I16" s="1" t="n">
        <v>1</v>
      </c>
      <c r="J16" s="3" t="s">
        <v>62</v>
      </c>
      <c r="K16" s="3" t="s">
        <v>6</v>
      </c>
      <c r="L16" s="1" t="n">
        <v>0</v>
      </c>
      <c r="M16" s="1" t="n">
        <v>0</v>
      </c>
      <c r="N16" s="5" t="s">
        <v>63</v>
      </c>
    </row>
    <row r="17" customFormat="false" ht="13.2" hidden="false" customHeight="false" outlineLevel="0" collapsed="false">
      <c r="A17" s="2" t="s">
        <v>0</v>
      </c>
      <c r="D17" s="3" t="s">
        <v>64</v>
      </c>
      <c r="E17" s="3" t="s">
        <v>64</v>
      </c>
      <c r="F17" s="2" t="s">
        <v>65</v>
      </c>
      <c r="G17" s="3" t="s">
        <v>3</v>
      </c>
      <c r="H17" s="3" t="s">
        <v>18</v>
      </c>
      <c r="I17" s="1" t="n">
        <v>5</v>
      </c>
      <c r="J17" s="3" t="s">
        <v>62</v>
      </c>
      <c r="K17" s="3" t="s">
        <v>6</v>
      </c>
      <c r="L17" s="1" t="n">
        <v>2100</v>
      </c>
      <c r="M17" s="1" t="n">
        <v>1600</v>
      </c>
      <c r="N17" s="5" t="s">
        <v>66</v>
      </c>
    </row>
    <row r="18" customFormat="false" ht="13.2" hidden="false" customHeight="false" outlineLevel="0" collapsed="false">
      <c r="A18" s="2" t="s">
        <v>0</v>
      </c>
      <c r="D18" s="3" t="s">
        <v>67</v>
      </c>
      <c r="E18" s="3" t="s">
        <v>67</v>
      </c>
      <c r="F18" s="2" t="s">
        <v>68</v>
      </c>
      <c r="G18" s="3" t="s">
        <v>3</v>
      </c>
      <c r="H18" s="3" t="s">
        <v>18</v>
      </c>
      <c r="I18" s="1" t="n">
        <v>3</v>
      </c>
      <c r="J18" s="3" t="s">
        <v>19</v>
      </c>
      <c r="K18" s="3" t="s">
        <v>6</v>
      </c>
      <c r="L18" s="1" t="n">
        <v>1350</v>
      </c>
      <c r="M18" s="1" t="n">
        <v>1800</v>
      </c>
      <c r="N18" s="5" t="s">
        <v>69</v>
      </c>
    </row>
    <row r="19" customFormat="false" ht="13.2" hidden="false" customHeight="false" outlineLevel="0" collapsed="false">
      <c r="A19" s="2" t="s">
        <v>0</v>
      </c>
      <c r="D19" s="3" t="s">
        <v>70</v>
      </c>
      <c r="E19" s="3" t="s">
        <v>71</v>
      </c>
      <c r="F19" s="2" t="s">
        <v>72</v>
      </c>
      <c r="G19" s="3" t="s">
        <v>3</v>
      </c>
      <c r="H19" s="3" t="s">
        <v>18</v>
      </c>
      <c r="I19" s="1" t="n">
        <v>4</v>
      </c>
      <c r="J19" s="3" t="s">
        <v>62</v>
      </c>
      <c r="K19" s="3" t="s">
        <v>37</v>
      </c>
      <c r="L19" s="1" t="n">
        <v>1000</v>
      </c>
      <c r="M19" s="1" t="n">
        <v>1000</v>
      </c>
      <c r="N19" s="5" t="s">
        <v>73</v>
      </c>
    </row>
    <row r="20" customFormat="false" ht="13.2" hidden="false" customHeight="false" outlineLevel="0" collapsed="false">
      <c r="A20" s="2" t="s">
        <v>0</v>
      </c>
      <c r="D20" s="3" t="s">
        <v>74</v>
      </c>
      <c r="E20" s="3" t="s">
        <v>75</v>
      </c>
      <c r="F20" s="2" t="s">
        <v>76</v>
      </c>
      <c r="G20" s="3" t="s">
        <v>3</v>
      </c>
      <c r="H20" s="3" t="s">
        <v>18</v>
      </c>
      <c r="I20" s="1" t="n">
        <v>8</v>
      </c>
      <c r="J20" s="3" t="s">
        <v>62</v>
      </c>
      <c r="K20" s="3" t="s">
        <v>37</v>
      </c>
      <c r="L20" s="1" t="n">
        <v>3500</v>
      </c>
      <c r="M20" s="1" t="n">
        <v>1000</v>
      </c>
      <c r="N20" s="5" t="s">
        <v>77</v>
      </c>
    </row>
    <row r="21" customFormat="false" ht="13.2" hidden="false" customHeight="false" outlineLevel="0" collapsed="false">
      <c r="A21" s="2" t="s">
        <v>0</v>
      </c>
      <c r="D21" s="3" t="s">
        <v>78</v>
      </c>
      <c r="E21" s="3" t="s">
        <v>78</v>
      </c>
      <c r="F21" s="2" t="s">
        <v>79</v>
      </c>
      <c r="G21" s="3" t="s">
        <v>51</v>
      </c>
      <c r="N21" s="5" t="s">
        <v>80</v>
      </c>
    </row>
    <row r="22" customFormat="false" ht="13.2" hidden="false" customHeight="false" outlineLevel="0" collapsed="false">
      <c r="A22" s="2" t="s">
        <v>0</v>
      </c>
      <c r="D22" s="3" t="s">
        <v>81</v>
      </c>
      <c r="E22" s="3" t="s">
        <v>81</v>
      </c>
      <c r="F22" s="2" t="s">
        <v>82</v>
      </c>
      <c r="G22" s="3" t="s">
        <v>83</v>
      </c>
      <c r="N22" s="5" t="s">
        <v>84</v>
      </c>
    </row>
    <row r="23" customFormat="false" ht="13.2" hidden="false" customHeight="false" outlineLevel="0" collapsed="false">
      <c r="A23" s="2" t="s">
        <v>0</v>
      </c>
      <c r="D23" s="3" t="s">
        <v>85</v>
      </c>
      <c r="E23" s="3" t="s">
        <v>85</v>
      </c>
      <c r="F23" s="2" t="s">
        <v>86</v>
      </c>
      <c r="G23" s="3" t="s">
        <v>3</v>
      </c>
      <c r="H23" s="3" t="s">
        <v>18</v>
      </c>
      <c r="I23" s="1" t="n">
        <v>3</v>
      </c>
      <c r="J23" s="3" t="s">
        <v>19</v>
      </c>
      <c r="K23" s="3" t="s">
        <v>6</v>
      </c>
      <c r="L23" s="1" t="n">
        <v>900</v>
      </c>
      <c r="M23" s="1" t="n">
        <v>1200</v>
      </c>
      <c r="N23" s="5" t="s">
        <v>87</v>
      </c>
    </row>
    <row r="24" customFormat="false" ht="13.2" hidden="false" customHeight="false" outlineLevel="0" collapsed="false">
      <c r="A24" s="2" t="s">
        <v>0</v>
      </c>
      <c r="D24" s="3" t="s">
        <v>88</v>
      </c>
      <c r="E24" s="3" t="s">
        <v>89</v>
      </c>
      <c r="F24" s="2" t="s">
        <v>90</v>
      </c>
      <c r="G24" s="3" t="s">
        <v>3</v>
      </c>
      <c r="H24" s="3" t="s">
        <v>18</v>
      </c>
      <c r="I24" s="1" t="n">
        <v>4</v>
      </c>
      <c r="J24" s="3" t="s">
        <v>23</v>
      </c>
      <c r="K24" s="3" t="s">
        <v>6</v>
      </c>
      <c r="L24" s="1" t="n">
        <v>1400</v>
      </c>
      <c r="M24" s="1" t="n">
        <v>1400</v>
      </c>
      <c r="N24" s="5" t="s">
        <v>91</v>
      </c>
    </row>
    <row r="25" customFormat="false" ht="13.2" hidden="false" customHeight="false" outlineLevel="0" collapsed="false">
      <c r="A25" s="2" t="s">
        <v>0</v>
      </c>
      <c r="D25" s="3" t="s">
        <v>92</v>
      </c>
      <c r="E25" s="3" t="s">
        <v>92</v>
      </c>
      <c r="F25" s="2" t="s">
        <v>93</v>
      </c>
      <c r="G25" s="3" t="s">
        <v>10</v>
      </c>
      <c r="N25" s="5" t="s">
        <v>94</v>
      </c>
    </row>
    <row r="26" customFormat="false" ht="13.2" hidden="false" customHeight="false" outlineLevel="0" collapsed="false">
      <c r="A26" s="2" t="s">
        <v>0</v>
      </c>
      <c r="D26" s="3" t="s">
        <v>95</v>
      </c>
      <c r="E26" s="3" t="s">
        <v>95</v>
      </c>
      <c r="F26" s="2" t="s">
        <v>96</v>
      </c>
      <c r="G26" s="3" t="s">
        <v>3</v>
      </c>
      <c r="H26" s="3" t="s">
        <v>18</v>
      </c>
      <c r="I26" s="1" t="n">
        <v>4</v>
      </c>
      <c r="J26" s="3" t="s">
        <v>23</v>
      </c>
      <c r="K26" s="3" t="s">
        <v>24</v>
      </c>
      <c r="L26" s="1" t="n">
        <v>1800</v>
      </c>
      <c r="M26" s="1" t="n">
        <v>0</v>
      </c>
      <c r="N26" s="5" t="s">
        <v>97</v>
      </c>
    </row>
    <row r="27" customFormat="false" ht="13.2" hidden="false" customHeight="false" outlineLevel="0" collapsed="false">
      <c r="A27" s="2" t="s">
        <v>0</v>
      </c>
      <c r="D27" s="3" t="s">
        <v>98</v>
      </c>
      <c r="E27" s="3" t="s">
        <v>98</v>
      </c>
      <c r="F27" s="2" t="s">
        <v>99</v>
      </c>
      <c r="G27" s="3" t="s">
        <v>3</v>
      </c>
      <c r="H27" s="3" t="s">
        <v>28</v>
      </c>
      <c r="I27" s="1" t="n">
        <v>4</v>
      </c>
      <c r="J27" s="3" t="s">
        <v>23</v>
      </c>
      <c r="K27" s="3" t="s">
        <v>100</v>
      </c>
      <c r="L27" s="1" t="n">
        <v>1800</v>
      </c>
      <c r="M27" s="1" t="n">
        <v>1050</v>
      </c>
      <c r="N27" s="4" t="s">
        <v>101</v>
      </c>
    </row>
    <row r="28" customFormat="false" ht="13.2" hidden="false" customHeight="false" outlineLevel="0" collapsed="false">
      <c r="A28" s="2" t="s">
        <v>0</v>
      </c>
      <c r="D28" s="3" t="s">
        <v>102</v>
      </c>
      <c r="E28" s="3" t="s">
        <v>102</v>
      </c>
      <c r="F28" s="2" t="s">
        <v>103</v>
      </c>
      <c r="G28" s="3" t="s">
        <v>10</v>
      </c>
      <c r="N28" s="5" t="s">
        <v>104</v>
      </c>
    </row>
    <row r="29" customFormat="false" ht="13.2" hidden="false" customHeight="false" outlineLevel="0" collapsed="false">
      <c r="A29" s="2" t="s">
        <v>0</v>
      </c>
      <c r="D29" s="3" t="s">
        <v>105</v>
      </c>
      <c r="E29" s="3" t="s">
        <v>105</v>
      </c>
      <c r="F29" s="2" t="s">
        <v>106</v>
      </c>
      <c r="G29" s="3" t="s">
        <v>58</v>
      </c>
      <c r="N29" s="5" t="s">
        <v>107</v>
      </c>
    </row>
    <row r="30" customFormat="false" ht="13.2" hidden="false" customHeight="false" outlineLevel="0" collapsed="false">
      <c r="A30" s="2" t="s">
        <v>0</v>
      </c>
      <c r="D30" s="3" t="s">
        <v>108</v>
      </c>
      <c r="E30" s="3" t="s">
        <v>109</v>
      </c>
      <c r="F30" s="2" t="s">
        <v>110</v>
      </c>
      <c r="G30" s="3" t="s">
        <v>111</v>
      </c>
      <c r="N30" s="5" t="s">
        <v>112</v>
      </c>
    </row>
    <row r="31" customFormat="false" ht="13.2" hidden="false" customHeight="false" outlineLevel="0" collapsed="false">
      <c r="A31" s="2" t="s">
        <v>0</v>
      </c>
      <c r="D31" s="3" t="s">
        <v>113</v>
      </c>
      <c r="E31" s="3" t="s">
        <v>113</v>
      </c>
      <c r="F31" s="2" t="s">
        <v>114</v>
      </c>
      <c r="G31" s="3" t="s">
        <v>58</v>
      </c>
      <c r="N31" s="5" t="s">
        <v>115</v>
      </c>
    </row>
    <row r="32" customFormat="false" ht="13.2" hidden="false" customHeight="false" outlineLevel="0" collapsed="false">
      <c r="A32" s="2" t="s">
        <v>0</v>
      </c>
      <c r="D32" s="3" t="s">
        <v>116</v>
      </c>
      <c r="E32" s="3" t="s">
        <v>116</v>
      </c>
      <c r="F32" s="2" t="s">
        <v>117</v>
      </c>
      <c r="G32" s="3" t="s">
        <v>3</v>
      </c>
      <c r="H32" s="3" t="s">
        <v>18</v>
      </c>
      <c r="I32" s="1" t="n">
        <v>3</v>
      </c>
      <c r="J32" s="3" t="s">
        <v>19</v>
      </c>
      <c r="K32" s="3" t="s">
        <v>24</v>
      </c>
      <c r="L32" s="1" t="n">
        <v>500</v>
      </c>
      <c r="M32" s="1" t="n">
        <v>600</v>
      </c>
      <c r="N32" s="5" t="s">
        <v>118</v>
      </c>
    </row>
    <row r="33" customFormat="false" ht="13.2" hidden="false" customHeight="false" outlineLevel="0" collapsed="false">
      <c r="A33" s="2" t="s">
        <v>0</v>
      </c>
      <c r="D33" s="3" t="s">
        <v>119</v>
      </c>
      <c r="E33" s="3" t="s">
        <v>119</v>
      </c>
      <c r="F33" s="2" t="s">
        <v>120</v>
      </c>
      <c r="G33" s="3" t="s">
        <v>3</v>
      </c>
      <c r="H33" s="3" t="s">
        <v>18</v>
      </c>
      <c r="I33" s="1" t="n">
        <v>4</v>
      </c>
      <c r="J33" s="3" t="s">
        <v>121</v>
      </c>
      <c r="K33" s="3" t="s">
        <v>37</v>
      </c>
      <c r="L33" s="1" t="n">
        <v>1500</v>
      </c>
      <c r="M33" s="1" t="n">
        <v>0</v>
      </c>
      <c r="N33" s="5" t="s">
        <v>122</v>
      </c>
    </row>
    <row r="34" customFormat="false" ht="13.2" hidden="false" customHeight="false" outlineLevel="0" collapsed="false">
      <c r="A34" s="2" t="s">
        <v>0</v>
      </c>
      <c r="D34" s="3" t="s">
        <v>123</v>
      </c>
      <c r="E34" s="3" t="s">
        <v>123</v>
      </c>
      <c r="F34" s="2" t="s">
        <v>124</v>
      </c>
      <c r="G34" s="3" t="s">
        <v>3</v>
      </c>
      <c r="H34" s="3" t="s">
        <v>28</v>
      </c>
      <c r="I34" s="1" t="n">
        <v>2</v>
      </c>
      <c r="J34" s="3" t="s">
        <v>5</v>
      </c>
      <c r="K34" s="3" t="s">
        <v>30</v>
      </c>
      <c r="L34" s="1" t="n">
        <v>500</v>
      </c>
      <c r="M34" s="1" t="n">
        <v>300</v>
      </c>
      <c r="N34" s="5" t="s">
        <v>125</v>
      </c>
    </row>
    <row r="35" customFormat="false" ht="13.2" hidden="false" customHeight="false" outlineLevel="0" collapsed="false">
      <c r="A35" s="2" t="s">
        <v>0</v>
      </c>
      <c r="D35" s="3" t="s">
        <v>126</v>
      </c>
      <c r="E35" s="3" t="s">
        <v>126</v>
      </c>
      <c r="F35" s="2" t="s">
        <v>127</v>
      </c>
      <c r="G35" s="3" t="s">
        <v>10</v>
      </c>
      <c r="N35" s="3" t="s">
        <v>128</v>
      </c>
    </row>
    <row r="36" customFormat="false" ht="13.2" hidden="false" customHeight="false" outlineLevel="0" collapsed="false">
      <c r="A36" s="2" t="s">
        <v>0</v>
      </c>
      <c r="D36" s="3" t="s">
        <v>129</v>
      </c>
      <c r="E36" s="3" t="s">
        <v>129</v>
      </c>
      <c r="F36" s="2" t="s">
        <v>130</v>
      </c>
      <c r="G36" s="3" t="s">
        <v>3</v>
      </c>
      <c r="H36" s="3" t="s">
        <v>18</v>
      </c>
      <c r="I36" s="1" t="n">
        <v>4</v>
      </c>
      <c r="J36" s="3" t="s">
        <v>62</v>
      </c>
      <c r="K36" s="3" t="s">
        <v>37</v>
      </c>
      <c r="L36" s="1" t="n">
        <v>1600</v>
      </c>
      <c r="M36" s="1" t="n">
        <v>1500</v>
      </c>
      <c r="N36" s="5" t="s">
        <v>131</v>
      </c>
    </row>
    <row r="37" customFormat="false" ht="13.2" hidden="false" customHeight="false" outlineLevel="0" collapsed="false">
      <c r="A37" s="2" t="s">
        <v>0</v>
      </c>
      <c r="D37" s="3" t="s">
        <v>132</v>
      </c>
      <c r="E37" s="3" t="s">
        <v>133</v>
      </c>
      <c r="F37" s="2" t="s">
        <v>134</v>
      </c>
      <c r="G37" s="3" t="s">
        <v>3</v>
      </c>
      <c r="H37" s="3" t="s">
        <v>18</v>
      </c>
      <c r="I37" s="1" t="n">
        <v>4</v>
      </c>
      <c r="J37" s="3" t="s">
        <v>19</v>
      </c>
      <c r="K37" s="3" t="s">
        <v>30</v>
      </c>
      <c r="L37" s="1" t="n">
        <v>1000</v>
      </c>
      <c r="M37" s="1" t="n">
        <v>1000</v>
      </c>
      <c r="N37" s="5" t="s">
        <v>135</v>
      </c>
    </row>
    <row r="38" customFormat="false" ht="13.2" hidden="false" customHeight="false" outlineLevel="0" collapsed="false">
      <c r="A38" s="2" t="s">
        <v>0</v>
      </c>
      <c r="D38" s="3" t="s">
        <v>136</v>
      </c>
      <c r="E38" s="3" t="s">
        <v>136</v>
      </c>
      <c r="F38" s="2" t="s">
        <v>137</v>
      </c>
      <c r="G38" s="3" t="s">
        <v>3</v>
      </c>
      <c r="H38" s="3" t="s">
        <v>18</v>
      </c>
      <c r="I38" s="1" t="n">
        <v>5</v>
      </c>
      <c r="J38" s="3" t="s">
        <v>23</v>
      </c>
      <c r="K38" s="3" t="s">
        <v>24</v>
      </c>
      <c r="L38" s="1" t="n">
        <v>2000</v>
      </c>
      <c r="M38" s="1" t="n">
        <v>1400</v>
      </c>
      <c r="N38" s="5" t="s">
        <v>138</v>
      </c>
    </row>
    <row r="39" customFormat="false" ht="13.2" hidden="false" customHeight="false" outlineLevel="0" collapsed="false">
      <c r="A39" s="2" t="s">
        <v>0</v>
      </c>
      <c r="D39" s="3" t="s">
        <v>139</v>
      </c>
      <c r="E39" s="3" t="s">
        <v>139</v>
      </c>
      <c r="F39" s="2" t="s">
        <v>140</v>
      </c>
      <c r="G39" s="3" t="s">
        <v>141</v>
      </c>
      <c r="N39" s="5" t="s">
        <v>142</v>
      </c>
    </row>
    <row r="40" customFormat="false" ht="13.2" hidden="false" customHeight="false" outlineLevel="0" collapsed="false">
      <c r="A40" s="2" t="s">
        <v>0</v>
      </c>
      <c r="D40" s="3" t="s">
        <v>143</v>
      </c>
      <c r="E40" s="3" t="s">
        <v>143</v>
      </c>
      <c r="F40" s="2" t="s">
        <v>144</v>
      </c>
      <c r="G40" s="3" t="s">
        <v>10</v>
      </c>
      <c r="N40" s="3" t="s">
        <v>145</v>
      </c>
    </row>
    <row r="41" customFormat="false" ht="13.2" hidden="false" customHeight="false" outlineLevel="0" collapsed="false">
      <c r="A41" s="2" t="s">
        <v>0</v>
      </c>
      <c r="D41" s="3" t="s">
        <v>146</v>
      </c>
      <c r="E41" s="3" t="s">
        <v>146</v>
      </c>
      <c r="F41" s="2" t="s">
        <v>147</v>
      </c>
      <c r="G41" s="3" t="s">
        <v>3</v>
      </c>
      <c r="H41" s="3" t="s">
        <v>18</v>
      </c>
      <c r="I41" s="1" t="n">
        <v>4</v>
      </c>
      <c r="J41" s="3" t="s">
        <v>23</v>
      </c>
      <c r="K41" s="3" t="s">
        <v>37</v>
      </c>
      <c r="L41" s="1" t="n">
        <v>1400</v>
      </c>
      <c r="M41" s="1" t="n">
        <v>1800</v>
      </c>
      <c r="N41" s="5" t="s">
        <v>148</v>
      </c>
    </row>
    <row r="42" customFormat="false" ht="13.2" hidden="false" customHeight="false" outlineLevel="0" collapsed="false">
      <c r="A42" s="2" t="s">
        <v>0</v>
      </c>
      <c r="D42" s="3" t="s">
        <v>149</v>
      </c>
      <c r="E42" s="3" t="s">
        <v>149</v>
      </c>
      <c r="F42" s="2" t="s">
        <v>150</v>
      </c>
      <c r="G42" s="3" t="s">
        <v>83</v>
      </c>
      <c r="N42" s="5" t="s">
        <v>151</v>
      </c>
    </row>
    <row r="43" customFormat="false" ht="13.2" hidden="false" customHeight="false" outlineLevel="0" collapsed="false">
      <c r="A43" s="2" t="s">
        <v>0</v>
      </c>
      <c r="D43" s="3" t="s">
        <v>152</v>
      </c>
      <c r="E43" s="3" t="s">
        <v>152</v>
      </c>
      <c r="F43" s="2" t="s">
        <v>153</v>
      </c>
      <c r="G43" s="3" t="s">
        <v>3</v>
      </c>
      <c r="H43" s="3" t="s">
        <v>18</v>
      </c>
      <c r="I43" s="1" t="n">
        <v>4</v>
      </c>
      <c r="J43" s="3" t="s">
        <v>19</v>
      </c>
      <c r="K43" s="3" t="s">
        <v>24</v>
      </c>
      <c r="L43" s="1" t="n">
        <v>1200</v>
      </c>
      <c r="M43" s="1" t="n">
        <v>1400</v>
      </c>
      <c r="N43" s="5" t="s">
        <v>154</v>
      </c>
    </row>
    <row r="44" customFormat="false" ht="13.2" hidden="false" customHeight="false" outlineLevel="0" collapsed="false">
      <c r="A44" s="2" t="s">
        <v>0</v>
      </c>
      <c r="D44" s="3" t="s">
        <v>155</v>
      </c>
      <c r="E44" s="3" t="s">
        <v>155</v>
      </c>
      <c r="F44" s="2" t="s">
        <v>156</v>
      </c>
      <c r="G44" s="3" t="s">
        <v>44</v>
      </c>
      <c r="N44" s="5" t="s">
        <v>157</v>
      </c>
    </row>
    <row r="45" customFormat="false" ht="13.2" hidden="false" customHeight="false" outlineLevel="0" collapsed="false">
      <c r="A45" s="2" t="s">
        <v>0</v>
      </c>
      <c r="D45" s="3" t="s">
        <v>158</v>
      </c>
      <c r="E45" s="3" t="s">
        <v>158</v>
      </c>
      <c r="F45" s="2" t="s">
        <v>159</v>
      </c>
      <c r="G45" s="3" t="s">
        <v>3</v>
      </c>
      <c r="H45" s="3" t="s">
        <v>18</v>
      </c>
      <c r="I45" s="1" t="n">
        <v>2</v>
      </c>
      <c r="J45" s="3" t="s">
        <v>5</v>
      </c>
      <c r="K45" s="3" t="s">
        <v>37</v>
      </c>
      <c r="L45" s="1" t="n">
        <v>700</v>
      </c>
      <c r="M45" s="1" t="n">
        <v>1100</v>
      </c>
      <c r="N45" s="5" t="s">
        <v>160</v>
      </c>
    </row>
    <row r="46" customFormat="false" ht="13.2" hidden="false" customHeight="false" outlineLevel="0" collapsed="false">
      <c r="A46" s="2" t="s">
        <v>0</v>
      </c>
      <c r="D46" s="3" t="s">
        <v>161</v>
      </c>
      <c r="E46" s="3" t="s">
        <v>161</v>
      </c>
      <c r="F46" s="2" t="s">
        <v>162</v>
      </c>
      <c r="G46" s="3" t="s">
        <v>3</v>
      </c>
      <c r="H46" s="3" t="s">
        <v>28</v>
      </c>
      <c r="I46" s="1" t="n">
        <v>8</v>
      </c>
      <c r="J46" s="3" t="s">
        <v>29</v>
      </c>
      <c r="K46" s="3" t="s">
        <v>30</v>
      </c>
      <c r="L46" s="1" t="n">
        <v>2800</v>
      </c>
      <c r="M46" s="1" t="n">
        <v>2200</v>
      </c>
      <c r="N46" s="4" t="s">
        <v>163</v>
      </c>
    </row>
    <row r="47" customFormat="false" ht="13.2" hidden="false" customHeight="false" outlineLevel="0" collapsed="false">
      <c r="A47" s="2" t="s">
        <v>0</v>
      </c>
      <c r="D47" s="3" t="s">
        <v>164</v>
      </c>
      <c r="E47" s="3" t="s">
        <v>164</v>
      </c>
      <c r="F47" s="2" t="s">
        <v>165</v>
      </c>
      <c r="G47" s="3" t="s">
        <v>58</v>
      </c>
      <c r="N47" s="5" t="s">
        <v>166</v>
      </c>
    </row>
    <row r="48" customFormat="false" ht="13.2" hidden="false" customHeight="false" outlineLevel="0" collapsed="false">
      <c r="A48" s="2" t="s">
        <v>0</v>
      </c>
      <c r="D48" s="3" t="s">
        <v>167</v>
      </c>
      <c r="E48" s="3" t="s">
        <v>167</v>
      </c>
      <c r="F48" s="2" t="s">
        <v>168</v>
      </c>
      <c r="G48" s="3" t="s">
        <v>51</v>
      </c>
      <c r="N48" s="5" t="s">
        <v>169</v>
      </c>
    </row>
    <row r="49" customFormat="false" ht="13.2" hidden="false" customHeight="false" outlineLevel="0" collapsed="false">
      <c r="A49" s="2" t="s">
        <v>0</v>
      </c>
      <c r="D49" s="3" t="s">
        <v>170</v>
      </c>
      <c r="E49" s="3" t="s">
        <v>170</v>
      </c>
      <c r="F49" s="2" t="s">
        <v>171</v>
      </c>
      <c r="G49" s="3" t="s">
        <v>3</v>
      </c>
      <c r="H49" s="3" t="s">
        <v>18</v>
      </c>
      <c r="I49" s="1" t="n">
        <v>6</v>
      </c>
      <c r="J49" s="3" t="s">
        <v>23</v>
      </c>
      <c r="K49" s="3" t="s">
        <v>37</v>
      </c>
      <c r="L49" s="1" t="n">
        <v>2000</v>
      </c>
      <c r="M49" s="1" t="n">
        <v>1700</v>
      </c>
      <c r="N49" s="5" t="s">
        <v>172</v>
      </c>
    </row>
    <row r="50" customFormat="false" ht="13.2" hidden="false" customHeight="false" outlineLevel="0" collapsed="false">
      <c r="A50" s="2" t="s">
        <v>0</v>
      </c>
      <c r="D50" s="3" t="s">
        <v>173</v>
      </c>
      <c r="E50" s="3" t="s">
        <v>173</v>
      </c>
      <c r="F50" s="2" t="s">
        <v>174</v>
      </c>
      <c r="G50" s="3" t="s">
        <v>3</v>
      </c>
      <c r="H50" s="3" t="s">
        <v>18</v>
      </c>
      <c r="I50" s="1" t="n">
        <v>4</v>
      </c>
      <c r="J50" s="3" t="s">
        <v>23</v>
      </c>
      <c r="K50" s="3" t="s">
        <v>24</v>
      </c>
      <c r="L50" s="1" t="n">
        <v>1300</v>
      </c>
      <c r="M50" s="1" t="n">
        <v>1500</v>
      </c>
      <c r="N50" s="5" t="s">
        <v>175</v>
      </c>
    </row>
    <row r="51" customFormat="false" ht="13.2" hidden="false" customHeight="false" outlineLevel="0" collapsed="false">
      <c r="A51" s="2" t="s">
        <v>0</v>
      </c>
      <c r="D51" s="3" t="s">
        <v>176</v>
      </c>
      <c r="E51" s="3" t="s">
        <v>177</v>
      </c>
      <c r="F51" s="2" t="s">
        <v>178</v>
      </c>
      <c r="G51" s="3" t="s">
        <v>3</v>
      </c>
      <c r="H51" s="3" t="s">
        <v>18</v>
      </c>
      <c r="I51" s="1" t="n">
        <v>4</v>
      </c>
      <c r="J51" s="3" t="s">
        <v>29</v>
      </c>
      <c r="K51" s="3" t="s">
        <v>37</v>
      </c>
      <c r="L51" s="1" t="n">
        <v>1400</v>
      </c>
      <c r="M51" s="1" t="n">
        <v>1700</v>
      </c>
      <c r="N51" s="5" t="s">
        <v>179</v>
      </c>
    </row>
    <row r="52" customFormat="false" ht="13.2" hidden="false" customHeight="false" outlineLevel="0" collapsed="false">
      <c r="A52" s="2" t="s">
        <v>0</v>
      </c>
      <c r="D52" s="3" t="s">
        <v>180</v>
      </c>
      <c r="E52" s="3" t="s">
        <v>180</v>
      </c>
      <c r="F52" s="2" t="s">
        <v>181</v>
      </c>
      <c r="G52" s="3" t="s">
        <v>3</v>
      </c>
      <c r="H52" s="3" t="s">
        <v>18</v>
      </c>
      <c r="I52" s="1" t="n">
        <v>3</v>
      </c>
      <c r="J52" s="3" t="s">
        <v>62</v>
      </c>
      <c r="K52" s="3" t="s">
        <v>6</v>
      </c>
      <c r="L52" s="1" t="n">
        <v>1100</v>
      </c>
      <c r="M52" s="1" t="n">
        <v>600</v>
      </c>
      <c r="N52" s="5" t="s">
        <v>182</v>
      </c>
    </row>
    <row r="53" customFormat="false" ht="13.2" hidden="false" customHeight="false" outlineLevel="0" collapsed="false">
      <c r="A53" s="2" t="s">
        <v>0</v>
      </c>
      <c r="D53" s="3" t="s">
        <v>183</v>
      </c>
      <c r="E53" s="3" t="s">
        <v>183</v>
      </c>
      <c r="F53" s="2" t="s">
        <v>184</v>
      </c>
      <c r="G53" s="3" t="s">
        <v>3</v>
      </c>
      <c r="H53" s="3" t="s">
        <v>18</v>
      </c>
      <c r="I53" s="1" t="n">
        <v>4</v>
      </c>
      <c r="J53" s="3" t="s">
        <v>62</v>
      </c>
      <c r="K53" s="3" t="s">
        <v>37</v>
      </c>
      <c r="L53" s="1" t="n">
        <v>1600</v>
      </c>
      <c r="M53" s="1" t="n">
        <v>1800</v>
      </c>
      <c r="N53" s="5" t="s">
        <v>185</v>
      </c>
    </row>
    <row r="54" customFormat="false" ht="13.2" hidden="false" customHeight="false" outlineLevel="0" collapsed="false">
      <c r="A54" s="2" t="s">
        <v>0</v>
      </c>
      <c r="D54" s="3" t="s">
        <v>186</v>
      </c>
      <c r="E54" s="3" t="s">
        <v>186</v>
      </c>
      <c r="F54" s="2" t="s">
        <v>187</v>
      </c>
      <c r="G54" s="3" t="s">
        <v>10</v>
      </c>
      <c r="N54" s="5" t="s">
        <v>188</v>
      </c>
    </row>
    <row r="55" customFormat="false" ht="13.2" hidden="false" customHeight="false" outlineLevel="0" collapsed="false">
      <c r="A55" s="2" t="s">
        <v>0</v>
      </c>
      <c r="D55" s="3" t="s">
        <v>189</v>
      </c>
      <c r="E55" s="3" t="s">
        <v>189</v>
      </c>
      <c r="F55" s="2" t="s">
        <v>190</v>
      </c>
      <c r="G55" s="3" t="s">
        <v>51</v>
      </c>
      <c r="N55" s="5" t="s">
        <v>191</v>
      </c>
    </row>
    <row r="56" customFormat="false" ht="13.2" hidden="false" customHeight="false" outlineLevel="0" collapsed="false">
      <c r="A56" s="2" t="s">
        <v>0</v>
      </c>
      <c r="D56" s="3" t="s">
        <v>192</v>
      </c>
      <c r="E56" s="3" t="s">
        <v>192</v>
      </c>
      <c r="F56" s="2" t="s">
        <v>193</v>
      </c>
      <c r="G56" s="3" t="s">
        <v>3</v>
      </c>
      <c r="H56" s="3" t="s">
        <v>18</v>
      </c>
      <c r="I56" s="1" t="n">
        <v>3</v>
      </c>
      <c r="J56" s="3" t="s">
        <v>19</v>
      </c>
      <c r="K56" s="3" t="s">
        <v>30</v>
      </c>
      <c r="L56" s="1" t="n">
        <v>600</v>
      </c>
      <c r="M56" s="1" t="n">
        <v>200</v>
      </c>
      <c r="N56" s="5" t="s">
        <v>194</v>
      </c>
    </row>
    <row r="57" customFormat="false" ht="13.2" hidden="false" customHeight="false" outlineLevel="0" collapsed="false">
      <c r="A57" s="2" t="s">
        <v>0</v>
      </c>
      <c r="D57" s="3" t="s">
        <v>195</v>
      </c>
      <c r="E57" s="3" t="s">
        <v>195</v>
      </c>
      <c r="F57" s="2" t="s">
        <v>196</v>
      </c>
      <c r="G57" s="3" t="s">
        <v>51</v>
      </c>
      <c r="N57" s="5" t="s">
        <v>197</v>
      </c>
    </row>
    <row r="58" customFormat="false" ht="13.2" hidden="false" customHeight="false" outlineLevel="0" collapsed="false">
      <c r="A58" s="2" t="s">
        <v>0</v>
      </c>
      <c r="D58" s="3" t="s">
        <v>198</v>
      </c>
      <c r="E58" s="3" t="s">
        <v>198</v>
      </c>
      <c r="F58" s="2" t="s">
        <v>199</v>
      </c>
      <c r="G58" s="3" t="s">
        <v>10</v>
      </c>
      <c r="N58" s="5" t="s">
        <v>200</v>
      </c>
    </row>
    <row r="59" customFormat="false" ht="13.2" hidden="false" customHeight="false" outlineLevel="0" collapsed="false">
      <c r="A59" s="2" t="s">
        <v>0</v>
      </c>
      <c r="D59" s="3" t="s">
        <v>201</v>
      </c>
      <c r="E59" s="3" t="s">
        <v>201</v>
      </c>
      <c r="F59" s="2" t="s">
        <v>202</v>
      </c>
      <c r="G59" s="3" t="s">
        <v>3</v>
      </c>
      <c r="H59" s="3" t="s">
        <v>4</v>
      </c>
      <c r="I59" s="1" t="n">
        <v>4</v>
      </c>
      <c r="J59" s="3" t="s">
        <v>19</v>
      </c>
      <c r="K59" s="3" t="s">
        <v>6</v>
      </c>
      <c r="L59" s="1" t="n">
        <v>1800</v>
      </c>
      <c r="M59" s="1" t="n">
        <v>0</v>
      </c>
      <c r="N59" s="5" t="s">
        <v>203</v>
      </c>
    </row>
    <row r="60" customFormat="false" ht="13.2" hidden="false" customHeight="false" outlineLevel="0" collapsed="false">
      <c r="A60" s="2" t="s">
        <v>0</v>
      </c>
      <c r="D60" s="3" t="s">
        <v>204</v>
      </c>
      <c r="E60" s="3" t="s">
        <v>204</v>
      </c>
      <c r="F60" s="2" t="s">
        <v>205</v>
      </c>
      <c r="G60" s="3" t="s">
        <v>3</v>
      </c>
      <c r="H60" s="3" t="s">
        <v>18</v>
      </c>
      <c r="I60" s="1" t="n">
        <v>4</v>
      </c>
      <c r="J60" s="3" t="s">
        <v>19</v>
      </c>
      <c r="K60" s="3" t="s">
        <v>6</v>
      </c>
      <c r="L60" s="1" t="n">
        <v>1800</v>
      </c>
      <c r="M60" s="1" t="n">
        <v>800</v>
      </c>
      <c r="N60" s="5" t="s">
        <v>206</v>
      </c>
    </row>
    <row r="61" customFormat="false" ht="13.2" hidden="false" customHeight="false" outlineLevel="0" collapsed="false">
      <c r="A61" s="2" t="s">
        <v>0</v>
      </c>
      <c r="D61" s="3" t="s">
        <v>207</v>
      </c>
      <c r="E61" s="3" t="s">
        <v>207</v>
      </c>
      <c r="F61" s="2" t="s">
        <v>208</v>
      </c>
      <c r="G61" s="3" t="s">
        <v>3</v>
      </c>
      <c r="H61" s="3" t="s">
        <v>18</v>
      </c>
      <c r="I61" s="1" t="n">
        <v>4</v>
      </c>
      <c r="J61" s="3" t="s">
        <v>19</v>
      </c>
      <c r="K61" s="3" t="s">
        <v>6</v>
      </c>
      <c r="L61" s="1" t="n">
        <v>1600</v>
      </c>
      <c r="M61" s="1" t="n">
        <v>1500</v>
      </c>
      <c r="N61" s="5" t="s">
        <v>209</v>
      </c>
    </row>
    <row r="62" customFormat="false" ht="13.2" hidden="false" customHeight="false" outlineLevel="0" collapsed="false">
      <c r="A62" s="2" t="s">
        <v>0</v>
      </c>
      <c r="D62" s="3" t="s">
        <v>210</v>
      </c>
      <c r="E62" s="3" t="s">
        <v>210</v>
      </c>
      <c r="F62" s="2" t="s">
        <v>211</v>
      </c>
      <c r="G62" s="3" t="s">
        <v>3</v>
      </c>
      <c r="H62" s="3" t="s">
        <v>18</v>
      </c>
      <c r="I62" s="1" t="n">
        <v>4</v>
      </c>
      <c r="J62" s="3" t="s">
        <v>19</v>
      </c>
      <c r="K62" s="3" t="s">
        <v>6</v>
      </c>
      <c r="L62" s="1" t="n">
        <v>1200</v>
      </c>
      <c r="M62" s="1" t="n">
        <v>1800</v>
      </c>
      <c r="N62" s="3" t="s">
        <v>212</v>
      </c>
    </row>
    <row r="63" customFormat="false" ht="13.2" hidden="false" customHeight="false" outlineLevel="0" collapsed="false">
      <c r="A63" s="2" t="s">
        <v>0</v>
      </c>
      <c r="D63" s="3" t="s">
        <v>213</v>
      </c>
      <c r="E63" s="3" t="s">
        <v>213</v>
      </c>
      <c r="F63" s="2" t="s">
        <v>214</v>
      </c>
      <c r="G63" s="3" t="s">
        <v>3</v>
      </c>
      <c r="H63" s="3" t="s">
        <v>4</v>
      </c>
      <c r="I63" s="1" t="n">
        <v>2</v>
      </c>
      <c r="J63" s="3" t="s">
        <v>19</v>
      </c>
      <c r="K63" s="3" t="s">
        <v>6</v>
      </c>
      <c r="L63" s="1" t="n">
        <v>500</v>
      </c>
      <c r="M63" s="1" t="n">
        <v>400</v>
      </c>
      <c r="N63" s="5" t="s">
        <v>215</v>
      </c>
    </row>
    <row r="64" customFormat="false" ht="13.2" hidden="false" customHeight="false" outlineLevel="0" collapsed="false">
      <c r="A64" s="2" t="s">
        <v>0</v>
      </c>
      <c r="D64" s="3" t="s">
        <v>216</v>
      </c>
      <c r="E64" s="3" t="s">
        <v>216</v>
      </c>
      <c r="F64" s="2" t="s">
        <v>217</v>
      </c>
      <c r="G64" s="3" t="s">
        <v>3</v>
      </c>
      <c r="H64" s="3" t="s">
        <v>18</v>
      </c>
      <c r="I64" s="1" t="n">
        <v>10</v>
      </c>
      <c r="J64" s="3" t="s">
        <v>19</v>
      </c>
      <c r="K64" s="3" t="s">
        <v>6</v>
      </c>
      <c r="L64" s="1" t="n">
        <v>4600</v>
      </c>
      <c r="M64" s="1" t="n">
        <v>4100</v>
      </c>
      <c r="N64" s="5" t="s">
        <v>218</v>
      </c>
    </row>
    <row r="65" customFormat="false" ht="13.2" hidden="false" customHeight="false" outlineLevel="0" collapsed="false">
      <c r="A65" s="2" t="s">
        <v>0</v>
      </c>
      <c r="D65" s="3" t="s">
        <v>219</v>
      </c>
      <c r="E65" s="3" t="s">
        <v>219</v>
      </c>
      <c r="F65" s="2" t="s">
        <v>220</v>
      </c>
      <c r="G65" s="3" t="s">
        <v>3</v>
      </c>
      <c r="H65" s="3" t="s">
        <v>18</v>
      </c>
      <c r="I65" s="1" t="n">
        <v>7</v>
      </c>
      <c r="J65" s="3" t="s">
        <v>19</v>
      </c>
      <c r="K65" s="3" t="s">
        <v>6</v>
      </c>
      <c r="L65" s="1" t="n">
        <v>2500</v>
      </c>
      <c r="M65" s="1" t="n">
        <v>1600</v>
      </c>
      <c r="N65" s="5" t="s">
        <v>221</v>
      </c>
    </row>
    <row r="66" customFormat="false" ht="13.2" hidden="false" customHeight="false" outlineLevel="0" collapsed="false">
      <c r="A66" s="2" t="s">
        <v>0</v>
      </c>
      <c r="D66" s="3" t="s">
        <v>222</v>
      </c>
      <c r="E66" s="3" t="s">
        <v>223</v>
      </c>
      <c r="F66" s="2" t="s">
        <v>224</v>
      </c>
      <c r="G66" s="3" t="s">
        <v>44</v>
      </c>
      <c r="N66" s="5" t="s">
        <v>225</v>
      </c>
    </row>
    <row r="67" customFormat="false" ht="13.2" hidden="false" customHeight="false" outlineLevel="0" collapsed="false">
      <c r="A67" s="2" t="s">
        <v>0</v>
      </c>
      <c r="D67" s="3" t="s">
        <v>226</v>
      </c>
      <c r="E67" s="3" t="s">
        <v>226</v>
      </c>
      <c r="F67" s="2" t="s">
        <v>227</v>
      </c>
      <c r="G67" s="3" t="s">
        <v>83</v>
      </c>
      <c r="N67" s="3" t="s">
        <v>228</v>
      </c>
    </row>
    <row r="68" customFormat="false" ht="13.2" hidden="false" customHeight="false" outlineLevel="0" collapsed="false">
      <c r="A68" s="2" t="s">
        <v>0</v>
      </c>
      <c r="D68" s="3" t="s">
        <v>229</v>
      </c>
      <c r="E68" s="3" t="s">
        <v>230</v>
      </c>
      <c r="F68" s="2" t="s">
        <v>231</v>
      </c>
      <c r="G68" s="3" t="s">
        <v>10</v>
      </c>
      <c r="N68" s="5" t="s">
        <v>232</v>
      </c>
    </row>
    <row r="69" customFormat="false" ht="13.2" hidden="false" customHeight="false" outlineLevel="0" collapsed="false">
      <c r="A69" s="2" t="s">
        <v>0</v>
      </c>
      <c r="D69" s="3" t="s">
        <v>233</v>
      </c>
      <c r="E69" s="3" t="s">
        <v>234</v>
      </c>
      <c r="F69" s="2" t="s">
        <v>235</v>
      </c>
      <c r="G69" s="3" t="s">
        <v>51</v>
      </c>
      <c r="N69" s="5" t="s">
        <v>236</v>
      </c>
    </row>
    <row r="70" customFormat="false" ht="13.2" hidden="false" customHeight="false" outlineLevel="0" collapsed="false">
      <c r="A70" s="2" t="s">
        <v>0</v>
      </c>
      <c r="D70" s="3" t="s">
        <v>237</v>
      </c>
      <c r="E70" s="3" t="s">
        <v>237</v>
      </c>
      <c r="F70" s="2" t="s">
        <v>238</v>
      </c>
      <c r="G70" s="3" t="s">
        <v>3</v>
      </c>
      <c r="H70" s="3" t="s">
        <v>18</v>
      </c>
      <c r="I70" s="1" t="n">
        <v>4</v>
      </c>
      <c r="J70" s="3" t="s">
        <v>23</v>
      </c>
      <c r="K70" s="3" t="s">
        <v>24</v>
      </c>
      <c r="L70" s="1" t="n">
        <v>1000</v>
      </c>
      <c r="M70" s="1" t="n">
        <v>1600</v>
      </c>
      <c r="N70" s="5" t="s">
        <v>239</v>
      </c>
    </row>
    <row r="71" customFormat="false" ht="13.2" hidden="false" customHeight="false" outlineLevel="0" collapsed="false">
      <c r="A71" s="2" t="s">
        <v>0</v>
      </c>
      <c r="D71" s="3" t="s">
        <v>240</v>
      </c>
      <c r="E71" s="3" t="s">
        <v>240</v>
      </c>
      <c r="F71" s="2" t="s">
        <v>241</v>
      </c>
      <c r="G71" s="3" t="s">
        <v>83</v>
      </c>
      <c r="N71" s="5" t="s">
        <v>242</v>
      </c>
    </row>
    <row r="72" customFormat="false" ht="13.2" hidden="false" customHeight="false" outlineLevel="0" collapsed="false">
      <c r="A72" s="2" t="s">
        <v>0</v>
      </c>
      <c r="D72" s="3" t="s">
        <v>243</v>
      </c>
      <c r="E72" s="3" t="s">
        <v>244</v>
      </c>
      <c r="F72" s="2" t="s">
        <v>245</v>
      </c>
      <c r="G72" s="3" t="s">
        <v>141</v>
      </c>
      <c r="N72" s="5" t="s">
        <v>246</v>
      </c>
    </row>
    <row r="73" customFormat="false" ht="13.2" hidden="false" customHeight="false" outlineLevel="0" collapsed="false">
      <c r="A73" s="2" t="s">
        <v>0</v>
      </c>
      <c r="D73" s="3" t="s">
        <v>247</v>
      </c>
      <c r="E73" s="3" t="s">
        <v>247</v>
      </c>
      <c r="F73" s="2" t="s">
        <v>248</v>
      </c>
      <c r="G73" s="3" t="s">
        <v>3</v>
      </c>
      <c r="H73" s="3" t="s">
        <v>18</v>
      </c>
      <c r="I73" s="1" t="n">
        <v>4</v>
      </c>
      <c r="J73" s="3" t="s">
        <v>19</v>
      </c>
      <c r="K73" s="3" t="s">
        <v>6</v>
      </c>
      <c r="L73" s="1" t="n">
        <v>1300</v>
      </c>
      <c r="M73" s="1" t="n">
        <v>1500</v>
      </c>
      <c r="N73" s="5" t="s">
        <v>249</v>
      </c>
    </row>
    <row r="74" customFormat="false" ht="13.2" hidden="false" customHeight="false" outlineLevel="0" collapsed="false">
      <c r="A74" s="2" t="s">
        <v>0</v>
      </c>
      <c r="D74" s="3" t="s">
        <v>250</v>
      </c>
      <c r="E74" s="3" t="s">
        <v>251</v>
      </c>
      <c r="F74" s="2" t="s">
        <v>252</v>
      </c>
      <c r="G74" s="3" t="s">
        <v>51</v>
      </c>
      <c r="N74" s="5" t="s">
        <v>253</v>
      </c>
    </row>
    <row r="75" customFormat="false" ht="13.2" hidden="false" customHeight="false" outlineLevel="0" collapsed="false">
      <c r="A75" s="2" t="s">
        <v>0</v>
      </c>
      <c r="D75" s="3" t="s">
        <v>254</v>
      </c>
      <c r="E75" s="3" t="s">
        <v>255</v>
      </c>
      <c r="F75" s="2" t="s">
        <v>256</v>
      </c>
      <c r="G75" s="3" t="s">
        <v>10</v>
      </c>
      <c r="N75" s="5" t="s">
        <v>257</v>
      </c>
    </row>
    <row r="76" customFormat="false" ht="13.2" hidden="false" customHeight="false" outlineLevel="0" collapsed="false">
      <c r="A76" s="2" t="s">
        <v>0</v>
      </c>
      <c r="D76" s="3" t="s">
        <v>258</v>
      </c>
      <c r="E76" s="3" t="s">
        <v>259</v>
      </c>
      <c r="F76" s="2" t="s">
        <v>260</v>
      </c>
      <c r="G76" s="3" t="s">
        <v>3</v>
      </c>
      <c r="H76" s="3" t="s">
        <v>18</v>
      </c>
      <c r="I76" s="1" t="n">
        <v>6</v>
      </c>
      <c r="J76" s="3" t="s">
        <v>23</v>
      </c>
      <c r="K76" s="3" t="s">
        <v>37</v>
      </c>
      <c r="L76" s="1" t="n">
        <v>1700</v>
      </c>
      <c r="M76" s="1" t="n">
        <v>2200</v>
      </c>
      <c r="N76" s="5" t="s">
        <v>261</v>
      </c>
    </row>
    <row r="77" customFormat="false" ht="13.2" hidden="false" customHeight="false" outlineLevel="0" collapsed="false">
      <c r="A77" s="2" t="s">
        <v>0</v>
      </c>
      <c r="D77" s="3" t="s">
        <v>262</v>
      </c>
      <c r="E77" s="3" t="s">
        <v>263</v>
      </c>
      <c r="F77" s="2" t="s">
        <v>264</v>
      </c>
      <c r="G77" s="3" t="s">
        <v>3</v>
      </c>
      <c r="H77" s="3" t="s">
        <v>18</v>
      </c>
      <c r="I77" s="1" t="n">
        <v>4</v>
      </c>
      <c r="J77" s="3" t="s">
        <v>62</v>
      </c>
      <c r="K77" s="3" t="s">
        <v>24</v>
      </c>
      <c r="L77" s="1" t="n">
        <v>1900</v>
      </c>
      <c r="M77" s="1" t="n">
        <v>1200</v>
      </c>
      <c r="N77" s="5" t="s">
        <v>265</v>
      </c>
    </row>
    <row r="78" customFormat="false" ht="13.2" hidden="false" customHeight="false" outlineLevel="0" collapsed="false">
      <c r="A78" s="2" t="s">
        <v>0</v>
      </c>
      <c r="D78" s="3" t="s">
        <v>266</v>
      </c>
      <c r="E78" s="3" t="s">
        <v>267</v>
      </c>
      <c r="F78" s="2" t="s">
        <v>268</v>
      </c>
      <c r="G78" s="3" t="s">
        <v>10</v>
      </c>
      <c r="N78" s="5" t="s">
        <v>269</v>
      </c>
    </row>
    <row r="79" customFormat="false" ht="13.2" hidden="false" customHeight="false" outlineLevel="0" collapsed="false">
      <c r="A79" s="2" t="s">
        <v>0</v>
      </c>
      <c r="D79" s="3" t="s">
        <v>270</v>
      </c>
      <c r="E79" s="3" t="s">
        <v>271</v>
      </c>
      <c r="F79" s="2" t="s">
        <v>272</v>
      </c>
      <c r="G79" s="3" t="s">
        <v>3</v>
      </c>
      <c r="H79" s="3" t="s">
        <v>18</v>
      </c>
      <c r="I79" s="1" t="n">
        <v>4</v>
      </c>
      <c r="J79" s="3" t="s">
        <v>62</v>
      </c>
      <c r="K79" s="3" t="s">
        <v>30</v>
      </c>
      <c r="L79" s="1" t="n">
        <v>1500</v>
      </c>
      <c r="M79" s="1" t="n">
        <v>1600</v>
      </c>
      <c r="N79" s="5" t="s">
        <v>273</v>
      </c>
    </row>
    <row r="80" customFormat="false" ht="13.2" hidden="false" customHeight="false" outlineLevel="0" collapsed="false">
      <c r="A80" s="2" t="s">
        <v>0</v>
      </c>
      <c r="D80" s="3" t="s">
        <v>274</v>
      </c>
      <c r="E80" s="3" t="s">
        <v>275</v>
      </c>
      <c r="F80" s="2" t="s">
        <v>276</v>
      </c>
      <c r="G80" s="3" t="s">
        <v>3</v>
      </c>
      <c r="H80" s="3" t="s">
        <v>18</v>
      </c>
      <c r="I80" s="1" t="n">
        <v>4</v>
      </c>
      <c r="J80" s="3" t="s">
        <v>19</v>
      </c>
      <c r="K80" s="3" t="s">
        <v>30</v>
      </c>
      <c r="L80" s="1" t="n">
        <v>1200</v>
      </c>
      <c r="M80" s="1" t="n">
        <v>1000</v>
      </c>
      <c r="N80" s="5" t="s">
        <v>277</v>
      </c>
    </row>
    <row r="81" customFormat="false" ht="13.2" hidden="false" customHeight="false" outlineLevel="0" collapsed="false">
      <c r="A81" s="2" t="s">
        <v>0</v>
      </c>
      <c r="D81" s="3" t="s">
        <v>278</v>
      </c>
      <c r="E81" s="3" t="s">
        <v>279</v>
      </c>
      <c r="F81" s="2" t="s">
        <v>280</v>
      </c>
      <c r="G81" s="3" t="s">
        <v>51</v>
      </c>
      <c r="N81" s="5" t="s">
        <v>281</v>
      </c>
    </row>
    <row r="82" customFormat="false" ht="13.2" hidden="false" customHeight="false" outlineLevel="0" collapsed="false">
      <c r="A82" s="2" t="s">
        <v>0</v>
      </c>
      <c r="D82" s="3" t="s">
        <v>282</v>
      </c>
      <c r="E82" s="3" t="s">
        <v>283</v>
      </c>
      <c r="F82" s="2" t="s">
        <v>284</v>
      </c>
      <c r="G82" s="3" t="s">
        <v>3</v>
      </c>
      <c r="H82" s="3" t="s">
        <v>28</v>
      </c>
      <c r="I82" s="1" t="n">
        <v>4</v>
      </c>
      <c r="J82" s="3" t="s">
        <v>29</v>
      </c>
      <c r="K82" s="3" t="s">
        <v>285</v>
      </c>
      <c r="L82" s="1" t="n">
        <v>1500</v>
      </c>
      <c r="M82" s="1" t="n">
        <v>1500</v>
      </c>
      <c r="N82" s="5" t="s">
        <v>286</v>
      </c>
    </row>
    <row r="83" customFormat="false" ht="13.2" hidden="false" customHeight="false" outlineLevel="0" collapsed="false">
      <c r="A83" s="2" t="s">
        <v>0</v>
      </c>
      <c r="D83" s="3" t="s">
        <v>287</v>
      </c>
      <c r="E83" s="3" t="s">
        <v>288</v>
      </c>
      <c r="F83" s="2" t="s">
        <v>289</v>
      </c>
      <c r="G83" s="3" t="s">
        <v>141</v>
      </c>
      <c r="N83" s="5" t="s">
        <v>290</v>
      </c>
    </row>
    <row r="84" customFormat="false" ht="13.2" hidden="false" customHeight="false" outlineLevel="0" collapsed="false">
      <c r="A84" s="2" t="s">
        <v>0</v>
      </c>
      <c r="D84" s="3" t="s">
        <v>291</v>
      </c>
      <c r="E84" s="3" t="s">
        <v>292</v>
      </c>
      <c r="F84" s="2" t="s">
        <v>293</v>
      </c>
      <c r="G84" s="3" t="s">
        <v>3</v>
      </c>
      <c r="H84" s="3" t="s">
        <v>18</v>
      </c>
      <c r="I84" s="1" t="n">
        <v>4</v>
      </c>
      <c r="J84" s="3" t="s">
        <v>62</v>
      </c>
      <c r="K84" s="3" t="s">
        <v>37</v>
      </c>
      <c r="L84" s="1" t="n">
        <v>0</v>
      </c>
      <c r="M84" s="1" t="n">
        <v>2000</v>
      </c>
      <c r="N84" s="5" t="s">
        <v>294</v>
      </c>
    </row>
    <row r="85" customFormat="false" ht="13.2" hidden="false" customHeight="false" outlineLevel="0" collapsed="false">
      <c r="A85" s="2" t="s">
        <v>0</v>
      </c>
      <c r="D85" s="3" t="s">
        <v>295</v>
      </c>
      <c r="E85" s="3" t="s">
        <v>296</v>
      </c>
      <c r="F85" s="2" t="s">
        <v>297</v>
      </c>
      <c r="G85" s="3" t="s">
        <v>10</v>
      </c>
      <c r="N85" s="5" t="s">
        <v>298</v>
      </c>
    </row>
    <row r="86" customFormat="false" ht="13.2" hidden="false" customHeight="false" outlineLevel="0" collapsed="false">
      <c r="A86" s="2" t="s">
        <v>0</v>
      </c>
      <c r="D86" s="3" t="s">
        <v>299</v>
      </c>
      <c r="E86" s="3" t="s">
        <v>300</v>
      </c>
      <c r="F86" s="2" t="s">
        <v>301</v>
      </c>
      <c r="G86" s="3" t="s">
        <v>44</v>
      </c>
      <c r="N86" s="5" t="s">
        <v>302</v>
      </c>
    </row>
    <row r="87" customFormat="false" ht="13.2" hidden="false" customHeight="false" outlineLevel="0" collapsed="false">
      <c r="A87" s="2" t="s">
        <v>0</v>
      </c>
      <c r="D87" s="3" t="s">
        <v>303</v>
      </c>
      <c r="E87" s="3" t="s">
        <v>304</v>
      </c>
      <c r="F87" s="2" t="s">
        <v>305</v>
      </c>
      <c r="G87" s="3" t="s">
        <v>3</v>
      </c>
      <c r="H87" s="3" t="s">
        <v>18</v>
      </c>
      <c r="I87" s="1" t="n">
        <v>10</v>
      </c>
      <c r="J87" s="3" t="s">
        <v>23</v>
      </c>
      <c r="K87" s="3" t="s">
        <v>37</v>
      </c>
      <c r="L87" s="1" t="s">
        <v>306</v>
      </c>
      <c r="M87" s="1" t="n">
        <v>0</v>
      </c>
      <c r="N87" s="5" t="s">
        <v>307</v>
      </c>
    </row>
    <row r="88" customFormat="false" ht="13.2" hidden="false" customHeight="false" outlineLevel="0" collapsed="false">
      <c r="A88" s="2" t="s">
        <v>0</v>
      </c>
      <c r="D88" s="3" t="s">
        <v>308</v>
      </c>
      <c r="E88" s="3" t="s">
        <v>309</v>
      </c>
      <c r="F88" s="2" t="s">
        <v>310</v>
      </c>
      <c r="G88" s="3" t="s">
        <v>3</v>
      </c>
      <c r="H88" s="3" t="s">
        <v>4</v>
      </c>
      <c r="I88" s="1" t="n">
        <v>3</v>
      </c>
      <c r="J88" s="3" t="s">
        <v>23</v>
      </c>
      <c r="K88" s="3" t="s">
        <v>6</v>
      </c>
      <c r="L88" s="1" t="n">
        <v>500</v>
      </c>
      <c r="M88" s="1" t="n">
        <v>500</v>
      </c>
      <c r="N88" s="5" t="s">
        <v>311</v>
      </c>
    </row>
    <row r="89" customFormat="false" ht="13.2" hidden="false" customHeight="false" outlineLevel="0" collapsed="false">
      <c r="A89" s="2" t="s">
        <v>0</v>
      </c>
      <c r="D89" s="3" t="s">
        <v>312</v>
      </c>
      <c r="E89" s="3" t="s">
        <v>313</v>
      </c>
      <c r="F89" s="2" t="s">
        <v>314</v>
      </c>
      <c r="G89" s="3" t="s">
        <v>44</v>
      </c>
      <c r="N89" s="5" t="s">
        <v>315</v>
      </c>
    </row>
    <row r="90" customFormat="false" ht="13.2" hidden="false" customHeight="false" outlineLevel="0" collapsed="false">
      <c r="A90" s="2" t="s">
        <v>0</v>
      </c>
      <c r="D90" s="3" t="s">
        <v>316</v>
      </c>
      <c r="E90" s="3" t="s">
        <v>317</v>
      </c>
      <c r="F90" s="2" t="s">
        <v>318</v>
      </c>
      <c r="G90" s="3" t="s">
        <v>51</v>
      </c>
      <c r="N90" s="3" t="s">
        <v>319</v>
      </c>
    </row>
    <row r="91" customFormat="false" ht="13.2" hidden="false" customHeight="false" outlineLevel="0" collapsed="false">
      <c r="A91" s="2" t="s">
        <v>0</v>
      </c>
      <c r="D91" s="3" t="s">
        <v>320</v>
      </c>
      <c r="E91" s="3" t="s">
        <v>321</v>
      </c>
      <c r="F91" s="2" t="s">
        <v>322</v>
      </c>
      <c r="G91" s="3" t="s">
        <v>10</v>
      </c>
      <c r="N91" s="5" t="s">
        <v>323</v>
      </c>
    </row>
    <row r="92" customFormat="false" ht="13.2" hidden="false" customHeight="false" outlineLevel="0" collapsed="false">
      <c r="A92" s="2" t="s">
        <v>0</v>
      </c>
      <c r="D92" s="3" t="s">
        <v>324</v>
      </c>
      <c r="E92" s="3" t="s">
        <v>325</v>
      </c>
      <c r="F92" s="2" t="s">
        <v>326</v>
      </c>
      <c r="G92" s="3" t="s">
        <v>44</v>
      </c>
      <c r="N92" s="5" t="s">
        <v>327</v>
      </c>
    </row>
    <row r="93" customFormat="false" ht="13.2" hidden="false" customHeight="false" outlineLevel="0" collapsed="false">
      <c r="A93" s="2" t="s">
        <v>0</v>
      </c>
      <c r="D93" s="3" t="s">
        <v>328</v>
      </c>
      <c r="E93" s="3" t="s">
        <v>329</v>
      </c>
      <c r="F93" s="2" t="s">
        <v>330</v>
      </c>
      <c r="G93" s="3" t="s">
        <v>3</v>
      </c>
      <c r="H93" s="3" t="s">
        <v>18</v>
      </c>
      <c r="I93" s="1" t="n">
        <v>4</v>
      </c>
      <c r="J93" s="3" t="s">
        <v>62</v>
      </c>
      <c r="K93" s="3" t="s">
        <v>37</v>
      </c>
      <c r="L93" s="1" t="n">
        <v>1700</v>
      </c>
      <c r="M93" s="1" t="n">
        <v>600</v>
      </c>
      <c r="N93" s="5" t="s">
        <v>331</v>
      </c>
    </row>
    <row r="94" customFormat="false" ht="13.2" hidden="false" customHeight="false" outlineLevel="0" collapsed="false">
      <c r="A94" s="2" t="s">
        <v>0</v>
      </c>
      <c r="D94" s="3" t="s">
        <v>332</v>
      </c>
      <c r="E94" s="3" t="s">
        <v>333</v>
      </c>
      <c r="F94" s="2" t="s">
        <v>334</v>
      </c>
      <c r="G94" s="3" t="s">
        <v>3</v>
      </c>
      <c r="H94" s="3" t="s">
        <v>18</v>
      </c>
      <c r="I94" s="1" t="n">
        <v>2</v>
      </c>
      <c r="J94" s="3" t="s">
        <v>23</v>
      </c>
      <c r="K94" s="3" t="s">
        <v>37</v>
      </c>
      <c r="L94" s="1" t="n">
        <v>400</v>
      </c>
      <c r="M94" s="1" t="n">
        <v>800</v>
      </c>
      <c r="N94" s="5" t="s">
        <v>335</v>
      </c>
    </row>
    <row r="95" customFormat="false" ht="13.2" hidden="false" customHeight="false" outlineLevel="0" collapsed="false">
      <c r="A95" s="2" t="s">
        <v>0</v>
      </c>
      <c r="D95" s="3" t="s">
        <v>336</v>
      </c>
      <c r="E95" s="3" t="s">
        <v>337</v>
      </c>
      <c r="F95" s="2" t="s">
        <v>338</v>
      </c>
      <c r="G95" s="3" t="s">
        <v>10</v>
      </c>
      <c r="N95" s="5" t="s">
        <v>339</v>
      </c>
    </row>
    <row r="96" customFormat="false" ht="13.2" hidden="false" customHeight="false" outlineLevel="0" collapsed="false">
      <c r="A96" s="2" t="s">
        <v>0</v>
      </c>
      <c r="D96" s="3" t="s">
        <v>340</v>
      </c>
      <c r="E96" s="3" t="s">
        <v>341</v>
      </c>
      <c r="F96" s="2" t="s">
        <v>342</v>
      </c>
      <c r="G96" s="3" t="s">
        <v>3</v>
      </c>
      <c r="H96" s="3" t="s">
        <v>18</v>
      </c>
      <c r="I96" s="1" t="n">
        <v>6</v>
      </c>
      <c r="J96" s="3" t="s">
        <v>62</v>
      </c>
      <c r="K96" s="3" t="s">
        <v>30</v>
      </c>
      <c r="L96" s="1" t="n">
        <v>2400</v>
      </c>
      <c r="M96" s="1" t="n">
        <v>1000</v>
      </c>
      <c r="N96" s="5" t="s">
        <v>343</v>
      </c>
    </row>
    <row r="97" customFormat="false" ht="13.2" hidden="false" customHeight="false" outlineLevel="0" collapsed="false">
      <c r="A97" s="2" t="s">
        <v>0</v>
      </c>
      <c r="D97" s="3" t="s">
        <v>344</v>
      </c>
      <c r="E97" s="3" t="s">
        <v>345</v>
      </c>
      <c r="F97" s="2" t="s">
        <v>346</v>
      </c>
      <c r="G97" s="3" t="s">
        <v>51</v>
      </c>
      <c r="N97" s="5" t="s">
        <v>347</v>
      </c>
    </row>
    <row r="98" customFormat="false" ht="13.2" hidden="false" customHeight="false" outlineLevel="0" collapsed="false">
      <c r="A98" s="2" t="s">
        <v>0</v>
      </c>
      <c r="D98" s="3" t="s">
        <v>348</v>
      </c>
      <c r="E98" s="3" t="s">
        <v>349</v>
      </c>
      <c r="F98" s="2" t="s">
        <v>350</v>
      </c>
      <c r="G98" s="3" t="s">
        <v>3</v>
      </c>
      <c r="H98" s="3" t="s">
        <v>18</v>
      </c>
      <c r="I98" s="1" t="n">
        <v>4</v>
      </c>
      <c r="J98" s="3" t="s">
        <v>23</v>
      </c>
      <c r="K98" s="3" t="s">
        <v>24</v>
      </c>
      <c r="L98" s="1" t="n">
        <v>1800</v>
      </c>
      <c r="M98" s="1" t="n">
        <v>1500</v>
      </c>
      <c r="N98" s="5" t="s">
        <v>351</v>
      </c>
    </row>
    <row r="99" customFormat="false" ht="13.2" hidden="false" customHeight="false" outlineLevel="0" collapsed="false">
      <c r="A99" s="2" t="s">
        <v>0</v>
      </c>
      <c r="D99" s="3" t="s">
        <v>352</v>
      </c>
      <c r="E99" s="3" t="s">
        <v>353</v>
      </c>
      <c r="F99" s="2" t="s">
        <v>354</v>
      </c>
      <c r="G99" s="3" t="s">
        <v>10</v>
      </c>
      <c r="N99" s="5" t="s">
        <v>355</v>
      </c>
    </row>
    <row r="100" customFormat="false" ht="13.2" hidden="false" customHeight="false" outlineLevel="0" collapsed="false">
      <c r="A100" s="2" t="s">
        <v>0</v>
      </c>
      <c r="D100" s="3" t="s">
        <v>356</v>
      </c>
      <c r="E100" s="3" t="s">
        <v>357</v>
      </c>
      <c r="F100" s="2" t="s">
        <v>358</v>
      </c>
      <c r="G100" s="3" t="s">
        <v>51</v>
      </c>
      <c r="N100" s="5" t="s">
        <v>359</v>
      </c>
    </row>
    <row r="101" customFormat="false" ht="13.2" hidden="false" customHeight="false" outlineLevel="0" collapsed="false">
      <c r="A101" s="2" t="s">
        <v>0</v>
      </c>
      <c r="D101" s="3" t="s">
        <v>360</v>
      </c>
      <c r="E101" s="3" t="s">
        <v>361</v>
      </c>
      <c r="F101" s="2" t="s">
        <v>362</v>
      </c>
      <c r="G101" s="3" t="s">
        <v>51</v>
      </c>
      <c r="N101" s="5" t="s">
        <v>363</v>
      </c>
    </row>
    <row r="102" customFormat="false" ht="13.2" hidden="false" customHeight="false" outlineLevel="0" collapsed="false">
      <c r="A102" s="2" t="s">
        <v>0</v>
      </c>
      <c r="D102" s="3" t="s">
        <v>364</v>
      </c>
      <c r="E102" s="3" t="s">
        <v>365</v>
      </c>
      <c r="F102" s="2" t="s">
        <v>366</v>
      </c>
      <c r="G102" s="3" t="s">
        <v>3</v>
      </c>
      <c r="H102" s="3" t="s">
        <v>18</v>
      </c>
      <c r="I102" s="1" t="n">
        <v>2</v>
      </c>
      <c r="J102" s="3" t="s">
        <v>23</v>
      </c>
      <c r="K102" s="3" t="s">
        <v>37</v>
      </c>
      <c r="L102" s="1" t="n">
        <v>450</v>
      </c>
      <c r="M102" s="1" t="n">
        <v>600</v>
      </c>
      <c r="N102" s="3" t="s">
        <v>367</v>
      </c>
    </row>
    <row r="103" customFormat="false" ht="13.2" hidden="false" customHeight="false" outlineLevel="0" collapsed="false">
      <c r="A103" s="2" t="s">
        <v>0</v>
      </c>
      <c r="D103" s="3" t="s">
        <v>368</v>
      </c>
      <c r="E103" s="3" t="s">
        <v>369</v>
      </c>
      <c r="F103" s="2" t="s">
        <v>370</v>
      </c>
      <c r="G103" s="3" t="s">
        <v>141</v>
      </c>
      <c r="N103" s="5" t="s">
        <v>371</v>
      </c>
    </row>
    <row r="104" customFormat="false" ht="13.2" hidden="false" customHeight="false" outlineLevel="0" collapsed="false">
      <c r="A104" s="2" t="s">
        <v>0</v>
      </c>
      <c r="D104" s="3" t="s">
        <v>372</v>
      </c>
      <c r="E104" s="3" t="s">
        <v>373</v>
      </c>
      <c r="F104" s="2" t="s">
        <v>374</v>
      </c>
      <c r="G104" s="3" t="s">
        <v>51</v>
      </c>
      <c r="N104" s="5" t="s">
        <v>375</v>
      </c>
    </row>
    <row r="105" customFormat="false" ht="13.2" hidden="false" customHeight="false" outlineLevel="0" collapsed="false">
      <c r="A105" s="2" t="s">
        <v>0</v>
      </c>
      <c r="D105" s="3" t="s">
        <v>376</v>
      </c>
      <c r="E105" s="3" t="s">
        <v>377</v>
      </c>
      <c r="F105" s="2" t="s">
        <v>378</v>
      </c>
      <c r="G105" s="3" t="s">
        <v>3</v>
      </c>
      <c r="H105" s="3" t="s">
        <v>18</v>
      </c>
      <c r="I105" s="1" t="n">
        <v>6</v>
      </c>
      <c r="J105" s="3" t="s">
        <v>62</v>
      </c>
      <c r="K105" s="3" t="s">
        <v>24</v>
      </c>
      <c r="L105" s="1" t="n">
        <v>2400</v>
      </c>
      <c r="M105" s="1" t="n">
        <v>1400</v>
      </c>
      <c r="N105" s="5" t="s">
        <v>379</v>
      </c>
    </row>
    <row r="106" customFormat="false" ht="13.2" hidden="false" customHeight="false" outlineLevel="0" collapsed="false">
      <c r="A106" s="2" t="s">
        <v>0</v>
      </c>
      <c r="D106" s="3" t="s">
        <v>380</v>
      </c>
      <c r="E106" s="3" t="s">
        <v>381</v>
      </c>
      <c r="F106" s="2" t="s">
        <v>382</v>
      </c>
      <c r="G106" s="3" t="s">
        <v>58</v>
      </c>
      <c r="N106" s="3" t="s">
        <v>383</v>
      </c>
    </row>
    <row r="107" customFormat="false" ht="13.2" hidden="false" customHeight="false" outlineLevel="0" collapsed="false">
      <c r="A107" s="2" t="s">
        <v>0</v>
      </c>
      <c r="D107" s="3" t="s">
        <v>384</v>
      </c>
      <c r="E107" s="3" t="s">
        <v>385</v>
      </c>
      <c r="F107" s="2" t="s">
        <v>386</v>
      </c>
      <c r="G107" s="3" t="s">
        <v>10</v>
      </c>
      <c r="N107" s="5" t="s">
        <v>387</v>
      </c>
    </row>
    <row r="108" customFormat="false" ht="13.2" hidden="false" customHeight="false" outlineLevel="0" collapsed="false">
      <c r="A108" s="2" t="s">
        <v>0</v>
      </c>
      <c r="D108" s="3" t="s">
        <v>388</v>
      </c>
      <c r="E108" s="3" t="s">
        <v>389</v>
      </c>
      <c r="F108" s="2" t="s">
        <v>390</v>
      </c>
      <c r="G108" s="3" t="s">
        <v>58</v>
      </c>
      <c r="N108" s="5" t="s">
        <v>391</v>
      </c>
    </row>
    <row r="109" customFormat="false" ht="13.2" hidden="false" customHeight="false" outlineLevel="0" collapsed="false">
      <c r="A109" s="2" t="s">
        <v>0</v>
      </c>
      <c r="D109" s="3" t="s">
        <v>392</v>
      </c>
      <c r="E109" s="3" t="s">
        <v>393</v>
      </c>
      <c r="F109" s="2" t="s">
        <v>394</v>
      </c>
      <c r="G109" s="3" t="s">
        <v>3</v>
      </c>
      <c r="H109" s="3" t="s">
        <v>18</v>
      </c>
      <c r="I109" s="1" t="n">
        <v>4</v>
      </c>
      <c r="J109" s="3" t="s">
        <v>23</v>
      </c>
      <c r="K109" s="3" t="s">
        <v>37</v>
      </c>
      <c r="L109" s="1" t="n">
        <v>1900</v>
      </c>
      <c r="M109" s="1" t="n">
        <v>1700</v>
      </c>
      <c r="N109" s="5" t="s">
        <v>395</v>
      </c>
    </row>
    <row r="110" customFormat="false" ht="13.2" hidden="false" customHeight="false" outlineLevel="0" collapsed="false">
      <c r="A110" s="2" t="s">
        <v>0</v>
      </c>
      <c r="D110" s="3" t="s">
        <v>396</v>
      </c>
      <c r="E110" s="3" t="s">
        <v>397</v>
      </c>
      <c r="F110" s="2" t="s">
        <v>398</v>
      </c>
      <c r="G110" s="3" t="s">
        <v>3</v>
      </c>
      <c r="H110" s="3" t="s">
        <v>18</v>
      </c>
      <c r="I110" s="1" t="n">
        <v>4</v>
      </c>
      <c r="J110" s="3" t="s">
        <v>62</v>
      </c>
      <c r="K110" s="3" t="s">
        <v>37</v>
      </c>
      <c r="L110" s="1" t="n">
        <v>1700</v>
      </c>
      <c r="M110" s="1" t="n">
        <v>1900</v>
      </c>
      <c r="N110" s="5" t="s">
        <v>399</v>
      </c>
    </row>
    <row r="111" customFormat="false" ht="13.2" hidden="false" customHeight="false" outlineLevel="0" collapsed="false">
      <c r="A111" s="2" t="s">
        <v>0</v>
      </c>
      <c r="D111" s="3" t="s">
        <v>400</v>
      </c>
      <c r="E111" s="3" t="s">
        <v>401</v>
      </c>
      <c r="F111" s="2" t="s">
        <v>402</v>
      </c>
      <c r="G111" s="3" t="s">
        <v>3</v>
      </c>
      <c r="H111" s="3" t="s">
        <v>18</v>
      </c>
      <c r="I111" s="1" t="n">
        <v>4</v>
      </c>
      <c r="J111" s="3" t="s">
        <v>23</v>
      </c>
      <c r="K111" s="3" t="s">
        <v>37</v>
      </c>
      <c r="L111" s="1" t="n">
        <v>800</v>
      </c>
      <c r="M111" s="1" t="n">
        <v>1600</v>
      </c>
      <c r="N111" s="5" t="s">
        <v>403</v>
      </c>
    </row>
    <row r="112" customFormat="false" ht="13.2" hidden="false" customHeight="false" outlineLevel="0" collapsed="false">
      <c r="A112" s="2" t="s">
        <v>0</v>
      </c>
      <c r="D112" s="3" t="s">
        <v>404</v>
      </c>
      <c r="E112" s="3" t="s">
        <v>405</v>
      </c>
      <c r="F112" s="2" t="s">
        <v>406</v>
      </c>
      <c r="G112" s="3" t="s">
        <v>111</v>
      </c>
      <c r="N112" s="3" t="s">
        <v>407</v>
      </c>
    </row>
    <row r="113" customFormat="false" ht="13.2" hidden="false" customHeight="false" outlineLevel="0" collapsed="false">
      <c r="A113" s="2" t="s">
        <v>0</v>
      </c>
      <c r="D113" s="3" t="s">
        <v>408</v>
      </c>
      <c r="E113" s="3" t="s">
        <v>409</v>
      </c>
      <c r="F113" s="2" t="s">
        <v>410</v>
      </c>
      <c r="G113" s="3" t="s">
        <v>3</v>
      </c>
      <c r="H113" s="3" t="s">
        <v>18</v>
      </c>
      <c r="I113" s="1" t="n">
        <v>7</v>
      </c>
      <c r="J113" s="3" t="s">
        <v>23</v>
      </c>
      <c r="K113" s="3" t="s">
        <v>24</v>
      </c>
      <c r="L113" s="1" t="n">
        <v>2400</v>
      </c>
      <c r="M113" s="1" t="n">
        <v>2000</v>
      </c>
      <c r="N113" s="5" t="s">
        <v>411</v>
      </c>
    </row>
    <row r="114" customFormat="false" ht="13.2" hidden="false" customHeight="false" outlineLevel="0" collapsed="false">
      <c r="A114" s="2" t="s">
        <v>0</v>
      </c>
      <c r="D114" s="3" t="s">
        <v>412</v>
      </c>
      <c r="E114" s="3" t="s">
        <v>413</v>
      </c>
      <c r="F114" s="2" t="s">
        <v>414</v>
      </c>
      <c r="G114" s="3" t="s">
        <v>83</v>
      </c>
      <c r="N114" s="5" t="s">
        <v>415</v>
      </c>
    </row>
    <row r="115" customFormat="false" ht="13.2" hidden="false" customHeight="false" outlineLevel="0" collapsed="false">
      <c r="A115" s="2" t="s">
        <v>0</v>
      </c>
      <c r="D115" s="3" t="s">
        <v>416</v>
      </c>
      <c r="E115" s="3" t="s">
        <v>417</v>
      </c>
      <c r="F115" s="2" t="s">
        <v>418</v>
      </c>
      <c r="G115" s="3" t="s">
        <v>3</v>
      </c>
      <c r="H115" s="3" t="s">
        <v>18</v>
      </c>
      <c r="I115" s="1" t="n">
        <v>7</v>
      </c>
      <c r="J115" s="3" t="s">
        <v>23</v>
      </c>
      <c r="K115" s="3" t="s">
        <v>37</v>
      </c>
      <c r="L115" s="1" t="n">
        <v>2700</v>
      </c>
      <c r="M115" s="1" t="n">
        <v>1700</v>
      </c>
      <c r="N115" s="5" t="s">
        <v>419</v>
      </c>
    </row>
    <row r="116" customFormat="false" ht="13.2" hidden="false" customHeight="false" outlineLevel="0" collapsed="false">
      <c r="A116" s="2" t="s">
        <v>0</v>
      </c>
      <c r="D116" s="3" t="s">
        <v>420</v>
      </c>
      <c r="E116" s="3" t="s">
        <v>421</v>
      </c>
      <c r="F116" s="2" t="s">
        <v>422</v>
      </c>
      <c r="G116" s="3" t="s">
        <v>3</v>
      </c>
      <c r="H116" s="3" t="s">
        <v>18</v>
      </c>
      <c r="I116" s="1" t="n">
        <v>1</v>
      </c>
      <c r="J116" s="3" t="s">
        <v>121</v>
      </c>
      <c r="K116" s="3" t="s">
        <v>37</v>
      </c>
      <c r="L116" s="1" t="n">
        <v>100</v>
      </c>
      <c r="M116" s="1" t="n">
        <v>100</v>
      </c>
      <c r="N116" s="5" t="s">
        <v>423</v>
      </c>
    </row>
    <row r="117" customFormat="false" ht="13.2" hidden="false" customHeight="false" outlineLevel="0" collapsed="false">
      <c r="A117" s="2" t="s">
        <v>0</v>
      </c>
      <c r="D117" s="3" t="s">
        <v>424</v>
      </c>
      <c r="E117" s="3" t="s">
        <v>425</v>
      </c>
      <c r="F117" s="2" t="s">
        <v>426</v>
      </c>
      <c r="G117" s="3" t="s">
        <v>141</v>
      </c>
      <c r="N117" s="5" t="s">
        <v>427</v>
      </c>
    </row>
    <row r="118" customFormat="false" ht="13.2" hidden="false" customHeight="false" outlineLevel="0" collapsed="false">
      <c r="A118" s="2" t="s">
        <v>0</v>
      </c>
      <c r="D118" s="3" t="s">
        <v>428</v>
      </c>
      <c r="E118" s="3" t="s">
        <v>429</v>
      </c>
      <c r="F118" s="2" t="s">
        <v>430</v>
      </c>
      <c r="G118" s="3" t="s">
        <v>44</v>
      </c>
      <c r="N118" s="5" t="s">
        <v>431</v>
      </c>
    </row>
    <row r="119" customFormat="false" ht="13.2" hidden="false" customHeight="false" outlineLevel="0" collapsed="false">
      <c r="A119" s="2" t="s">
        <v>0</v>
      </c>
      <c r="D119" s="3" t="s">
        <v>432</v>
      </c>
      <c r="E119" s="3" t="s">
        <v>433</v>
      </c>
      <c r="F119" s="2" t="s">
        <v>434</v>
      </c>
      <c r="G119" s="3" t="s">
        <v>10</v>
      </c>
      <c r="N119" s="5" t="s">
        <v>435</v>
      </c>
    </row>
    <row r="120" customFormat="false" ht="13.2" hidden="false" customHeight="false" outlineLevel="0" collapsed="false">
      <c r="A120" s="2" t="s">
        <v>0</v>
      </c>
      <c r="D120" s="3" t="s">
        <v>436</v>
      </c>
      <c r="E120" s="3" t="s">
        <v>437</v>
      </c>
      <c r="F120" s="2" t="s">
        <v>438</v>
      </c>
      <c r="G120" s="3" t="s">
        <v>141</v>
      </c>
      <c r="N120" s="5" t="s">
        <v>439</v>
      </c>
    </row>
    <row r="121" customFormat="false" ht="13.2" hidden="false" customHeight="false" outlineLevel="0" collapsed="false">
      <c r="A121" s="2" t="s">
        <v>0</v>
      </c>
      <c r="D121" s="3" t="s">
        <v>440</v>
      </c>
      <c r="E121" s="3" t="s">
        <v>441</v>
      </c>
      <c r="F121" s="2" t="s">
        <v>442</v>
      </c>
      <c r="G121" s="3" t="s">
        <v>10</v>
      </c>
      <c r="N121" s="5" t="s">
        <v>443</v>
      </c>
    </row>
    <row r="122" customFormat="false" ht="13.2" hidden="false" customHeight="false" outlineLevel="0" collapsed="false">
      <c r="A122" s="2" t="s">
        <v>0</v>
      </c>
      <c r="D122" s="3" t="s">
        <v>444</v>
      </c>
      <c r="E122" s="3" t="s">
        <v>445</v>
      </c>
      <c r="F122" s="2" t="s">
        <v>446</v>
      </c>
      <c r="G122" s="3" t="s">
        <v>3</v>
      </c>
      <c r="H122" s="3" t="s">
        <v>18</v>
      </c>
      <c r="I122" s="1" t="n">
        <v>5</v>
      </c>
      <c r="J122" s="3" t="s">
        <v>62</v>
      </c>
      <c r="K122" s="3" t="s">
        <v>37</v>
      </c>
      <c r="L122" s="1" t="n">
        <v>2000</v>
      </c>
      <c r="M122" s="1" t="n">
        <v>2300</v>
      </c>
      <c r="N122" s="5" t="s">
        <v>447</v>
      </c>
    </row>
    <row r="123" customFormat="false" ht="13.2" hidden="false" customHeight="false" outlineLevel="0" collapsed="false">
      <c r="A123" s="2" t="s">
        <v>0</v>
      </c>
      <c r="D123" s="3" t="s">
        <v>448</v>
      </c>
      <c r="E123" s="3" t="s">
        <v>449</v>
      </c>
      <c r="F123" s="2" t="s">
        <v>450</v>
      </c>
      <c r="G123" s="3" t="s">
        <v>3</v>
      </c>
      <c r="H123" s="3" t="s">
        <v>18</v>
      </c>
      <c r="I123" s="1" t="n">
        <v>6</v>
      </c>
      <c r="J123" s="3" t="s">
        <v>62</v>
      </c>
      <c r="K123" s="3" t="s">
        <v>30</v>
      </c>
      <c r="L123" s="1" t="n">
        <v>2300</v>
      </c>
      <c r="M123" s="1" t="n">
        <v>1800</v>
      </c>
      <c r="N123" s="5" t="s">
        <v>451</v>
      </c>
    </row>
    <row r="124" customFormat="false" ht="13.2" hidden="false" customHeight="false" outlineLevel="0" collapsed="false">
      <c r="A124" s="2" t="s">
        <v>0</v>
      </c>
      <c r="D124" s="3" t="s">
        <v>452</v>
      </c>
      <c r="E124" s="3" t="s">
        <v>453</v>
      </c>
      <c r="F124" s="2" t="s">
        <v>454</v>
      </c>
      <c r="G124" s="3" t="s">
        <v>3</v>
      </c>
      <c r="H124" s="3" t="s">
        <v>18</v>
      </c>
      <c r="I124" s="1" t="n">
        <v>3</v>
      </c>
      <c r="J124" s="3" t="s">
        <v>19</v>
      </c>
      <c r="K124" s="3" t="s">
        <v>30</v>
      </c>
      <c r="L124" s="1" t="n">
        <v>1200</v>
      </c>
      <c r="M124" s="1" t="n">
        <v>400</v>
      </c>
      <c r="N124" s="5" t="s">
        <v>455</v>
      </c>
    </row>
    <row r="125" customFormat="false" ht="13.2" hidden="false" customHeight="false" outlineLevel="0" collapsed="false">
      <c r="A125" s="2" t="s">
        <v>0</v>
      </c>
      <c r="D125" s="3" t="s">
        <v>456</v>
      </c>
      <c r="E125" s="3" t="s">
        <v>457</v>
      </c>
      <c r="F125" s="2" t="s">
        <v>458</v>
      </c>
      <c r="G125" s="3" t="s">
        <v>3</v>
      </c>
      <c r="H125" s="3" t="s">
        <v>18</v>
      </c>
      <c r="I125" s="1" t="n">
        <v>4</v>
      </c>
      <c r="J125" s="3" t="s">
        <v>19</v>
      </c>
      <c r="K125" s="3" t="s">
        <v>30</v>
      </c>
      <c r="L125" s="1" t="n">
        <v>1600</v>
      </c>
      <c r="M125" s="1" t="n">
        <v>1200</v>
      </c>
      <c r="N125" s="5" t="s">
        <v>459</v>
      </c>
    </row>
    <row r="126" customFormat="false" ht="13.2" hidden="false" customHeight="false" outlineLevel="0" collapsed="false">
      <c r="A126" s="2" t="s">
        <v>0</v>
      </c>
      <c r="D126" s="3" t="s">
        <v>460</v>
      </c>
      <c r="E126" s="3" t="s">
        <v>461</v>
      </c>
      <c r="F126" s="2" t="s">
        <v>462</v>
      </c>
      <c r="G126" s="3" t="s">
        <v>83</v>
      </c>
      <c r="N126" s="5" t="s">
        <v>463</v>
      </c>
    </row>
    <row r="127" customFormat="false" ht="13.2" hidden="false" customHeight="false" outlineLevel="0" collapsed="false">
      <c r="A127" s="2" t="s">
        <v>0</v>
      </c>
      <c r="D127" s="3" t="s">
        <v>464</v>
      </c>
      <c r="E127" s="3" t="s">
        <v>465</v>
      </c>
      <c r="F127" s="2" t="s">
        <v>466</v>
      </c>
      <c r="G127" s="3" t="s">
        <v>44</v>
      </c>
      <c r="N127" s="5" t="s">
        <v>467</v>
      </c>
    </row>
    <row r="128" customFormat="false" ht="13.2" hidden="false" customHeight="false" outlineLevel="0" collapsed="false">
      <c r="A128" s="2" t="s">
        <v>0</v>
      </c>
      <c r="D128" s="3" t="s">
        <v>468</v>
      </c>
      <c r="E128" s="3" t="s">
        <v>469</v>
      </c>
      <c r="F128" s="2" t="s">
        <v>470</v>
      </c>
      <c r="G128" s="3" t="s">
        <v>10</v>
      </c>
      <c r="N128" s="3" t="s">
        <v>471</v>
      </c>
    </row>
    <row r="129" customFormat="false" ht="13.2" hidden="false" customHeight="false" outlineLevel="0" collapsed="false">
      <c r="A129" s="2" t="s">
        <v>0</v>
      </c>
      <c r="D129" s="3" t="s">
        <v>472</v>
      </c>
      <c r="E129" s="3" t="s">
        <v>473</v>
      </c>
      <c r="F129" s="2" t="s">
        <v>474</v>
      </c>
      <c r="G129" s="3" t="s">
        <v>111</v>
      </c>
      <c r="N129" s="5" t="s">
        <v>475</v>
      </c>
    </row>
    <row r="130" customFormat="false" ht="13.2" hidden="false" customHeight="false" outlineLevel="0" collapsed="false">
      <c r="A130" s="2" t="s">
        <v>0</v>
      </c>
      <c r="D130" s="3" t="s">
        <v>476</v>
      </c>
      <c r="E130" s="3" t="s">
        <v>477</v>
      </c>
      <c r="F130" s="2" t="s">
        <v>478</v>
      </c>
      <c r="G130" s="3" t="s">
        <v>10</v>
      </c>
      <c r="N130" s="5" t="s">
        <v>479</v>
      </c>
    </row>
    <row r="131" customFormat="false" ht="13.2" hidden="false" customHeight="false" outlineLevel="0" collapsed="false">
      <c r="A131" s="2" t="s">
        <v>0</v>
      </c>
      <c r="D131" s="3" t="s">
        <v>480</v>
      </c>
      <c r="E131" s="3" t="s">
        <v>481</v>
      </c>
      <c r="F131" s="2" t="s">
        <v>482</v>
      </c>
      <c r="G131" s="3" t="s">
        <v>10</v>
      </c>
      <c r="N131" s="5" t="s">
        <v>483</v>
      </c>
    </row>
    <row r="132" customFormat="false" ht="13.2" hidden="false" customHeight="false" outlineLevel="0" collapsed="false">
      <c r="A132" s="2" t="s">
        <v>0</v>
      </c>
      <c r="D132" s="3" t="s">
        <v>484</v>
      </c>
      <c r="E132" s="3" t="s">
        <v>485</v>
      </c>
      <c r="F132" s="2" t="s">
        <v>486</v>
      </c>
      <c r="G132" s="3" t="s">
        <v>58</v>
      </c>
      <c r="N132" s="5" t="s">
        <v>487</v>
      </c>
    </row>
    <row r="133" customFormat="false" ht="13.2" hidden="false" customHeight="false" outlineLevel="0" collapsed="false">
      <c r="A133" s="2" t="s">
        <v>0</v>
      </c>
      <c r="D133" s="3" t="s">
        <v>488</v>
      </c>
      <c r="E133" s="3" t="s">
        <v>489</v>
      </c>
      <c r="F133" s="2" t="s">
        <v>490</v>
      </c>
      <c r="G133" s="3" t="s">
        <v>51</v>
      </c>
      <c r="N133" s="5" t="s">
        <v>491</v>
      </c>
    </row>
    <row r="134" customFormat="false" ht="13.2" hidden="false" customHeight="false" outlineLevel="0" collapsed="false">
      <c r="A134" s="2" t="s">
        <v>0</v>
      </c>
      <c r="D134" s="3" t="s">
        <v>492</v>
      </c>
      <c r="E134" s="3" t="s">
        <v>493</v>
      </c>
      <c r="F134" s="2" t="s">
        <v>494</v>
      </c>
      <c r="G134" s="3" t="s">
        <v>3</v>
      </c>
      <c r="H134" s="3" t="s">
        <v>18</v>
      </c>
      <c r="I134" s="1" t="n">
        <v>4</v>
      </c>
      <c r="J134" s="3" t="s">
        <v>19</v>
      </c>
      <c r="K134" s="3" t="s">
        <v>6</v>
      </c>
      <c r="L134" s="1" t="n">
        <v>1000</v>
      </c>
      <c r="M134" s="1" t="n">
        <v>600</v>
      </c>
      <c r="N134" s="5" t="s">
        <v>495</v>
      </c>
    </row>
    <row r="135" customFormat="false" ht="13.2" hidden="false" customHeight="false" outlineLevel="0" collapsed="false">
      <c r="A135" s="2" t="s">
        <v>0</v>
      </c>
      <c r="D135" s="3" t="s">
        <v>496</v>
      </c>
      <c r="E135" s="3" t="s">
        <v>497</v>
      </c>
      <c r="F135" s="2" t="s">
        <v>498</v>
      </c>
      <c r="G135" s="3" t="s">
        <v>51</v>
      </c>
      <c r="N135" s="5" t="s">
        <v>499</v>
      </c>
    </row>
    <row r="136" customFormat="false" ht="13.2" hidden="false" customHeight="false" outlineLevel="0" collapsed="false">
      <c r="A136" s="2" t="s">
        <v>0</v>
      </c>
      <c r="D136" s="3" t="s">
        <v>500</v>
      </c>
      <c r="E136" s="3" t="s">
        <v>501</v>
      </c>
      <c r="F136" s="2" t="s">
        <v>502</v>
      </c>
      <c r="G136" s="3" t="s">
        <v>51</v>
      </c>
      <c r="N136" s="5" t="s">
        <v>503</v>
      </c>
    </row>
    <row r="137" customFormat="false" ht="13.2" hidden="false" customHeight="false" outlineLevel="0" collapsed="false">
      <c r="A137" s="2" t="s">
        <v>0</v>
      </c>
      <c r="D137" s="3" t="s">
        <v>504</v>
      </c>
      <c r="E137" s="3" t="s">
        <v>505</v>
      </c>
      <c r="F137" s="2" t="s">
        <v>506</v>
      </c>
      <c r="G137" s="3" t="s">
        <v>10</v>
      </c>
      <c r="N137" s="3" t="s">
        <v>507</v>
      </c>
    </row>
    <row r="138" customFormat="false" ht="13.2" hidden="false" customHeight="false" outlineLevel="0" collapsed="false">
      <c r="A138" s="2" t="s">
        <v>0</v>
      </c>
      <c r="D138" s="3" t="s">
        <v>508</v>
      </c>
      <c r="E138" s="3" t="s">
        <v>509</v>
      </c>
      <c r="F138" s="2" t="s">
        <v>510</v>
      </c>
      <c r="G138" s="3" t="s">
        <v>44</v>
      </c>
      <c r="N138" s="5" t="s">
        <v>511</v>
      </c>
    </row>
    <row r="139" customFormat="false" ht="13.2" hidden="false" customHeight="false" outlineLevel="0" collapsed="false">
      <c r="A139" s="2" t="s">
        <v>0</v>
      </c>
      <c r="D139" s="3" t="s">
        <v>512</v>
      </c>
      <c r="E139" s="3" t="s">
        <v>513</v>
      </c>
      <c r="F139" s="2" t="s">
        <v>514</v>
      </c>
      <c r="G139" s="3" t="s">
        <v>111</v>
      </c>
      <c r="N139" s="5" t="s">
        <v>515</v>
      </c>
    </row>
    <row r="140" customFormat="false" ht="13.2" hidden="false" customHeight="false" outlineLevel="0" collapsed="false">
      <c r="A140" s="2" t="s">
        <v>0</v>
      </c>
      <c r="D140" s="3" t="s">
        <v>516</v>
      </c>
      <c r="E140" s="3" t="s">
        <v>517</v>
      </c>
      <c r="F140" s="2" t="s">
        <v>518</v>
      </c>
      <c r="G140" s="3" t="s">
        <v>3</v>
      </c>
      <c r="H140" s="3" t="s">
        <v>18</v>
      </c>
      <c r="I140" s="1" t="n">
        <v>2</v>
      </c>
      <c r="J140" s="3" t="s">
        <v>23</v>
      </c>
      <c r="K140" s="3" t="s">
        <v>37</v>
      </c>
      <c r="L140" s="1" t="n">
        <v>500</v>
      </c>
      <c r="M140" s="1" t="n">
        <v>200</v>
      </c>
      <c r="N140" s="5" t="s">
        <v>519</v>
      </c>
    </row>
    <row r="141" customFormat="false" ht="13.2" hidden="false" customHeight="false" outlineLevel="0" collapsed="false">
      <c r="A141" s="2" t="s">
        <v>0</v>
      </c>
      <c r="D141" s="3" t="s">
        <v>520</v>
      </c>
      <c r="E141" s="3" t="s">
        <v>521</v>
      </c>
      <c r="F141" s="2" t="s">
        <v>522</v>
      </c>
      <c r="G141" s="3" t="s">
        <v>3</v>
      </c>
      <c r="H141" s="3" t="s">
        <v>18</v>
      </c>
      <c r="I141" s="1" t="n">
        <v>4</v>
      </c>
      <c r="J141" s="3" t="s">
        <v>62</v>
      </c>
      <c r="K141" s="3" t="s">
        <v>37</v>
      </c>
      <c r="L141" s="1" t="n">
        <v>1600</v>
      </c>
      <c r="M141" s="1" t="n">
        <v>2000</v>
      </c>
      <c r="N141" s="5" t="s">
        <v>523</v>
      </c>
    </row>
    <row r="142" customFormat="false" ht="13.2" hidden="false" customHeight="false" outlineLevel="0" collapsed="false">
      <c r="A142" s="2" t="s">
        <v>0</v>
      </c>
      <c r="D142" s="3" t="s">
        <v>524</v>
      </c>
      <c r="E142" s="3" t="s">
        <v>525</v>
      </c>
      <c r="F142" s="2" t="s">
        <v>526</v>
      </c>
      <c r="G142" s="3" t="s">
        <v>83</v>
      </c>
      <c r="N142" s="5" t="s">
        <v>527</v>
      </c>
    </row>
    <row r="143" customFormat="false" ht="13.2" hidden="false" customHeight="false" outlineLevel="0" collapsed="false">
      <c r="A143" s="2" t="s">
        <v>0</v>
      </c>
      <c r="D143" s="3" t="s">
        <v>528</v>
      </c>
      <c r="E143" s="3" t="s">
        <v>529</v>
      </c>
      <c r="F143" s="2" t="s">
        <v>530</v>
      </c>
      <c r="G143" s="3" t="s">
        <v>3</v>
      </c>
      <c r="H143" s="3" t="s">
        <v>18</v>
      </c>
      <c r="I143" s="1" t="n">
        <v>4</v>
      </c>
      <c r="J143" s="3" t="s">
        <v>62</v>
      </c>
      <c r="K143" s="3" t="s">
        <v>37</v>
      </c>
      <c r="L143" s="1" t="n">
        <v>1400</v>
      </c>
      <c r="M143" s="1" t="n">
        <v>1400</v>
      </c>
      <c r="N143" s="5" t="s">
        <v>531</v>
      </c>
    </row>
    <row r="144" customFormat="false" ht="13.2" hidden="false" customHeight="false" outlineLevel="0" collapsed="false">
      <c r="A144" s="2" t="s">
        <v>0</v>
      </c>
      <c r="D144" s="3" t="s">
        <v>532</v>
      </c>
      <c r="E144" s="3" t="s">
        <v>533</v>
      </c>
      <c r="F144" s="2" t="s">
        <v>534</v>
      </c>
      <c r="G144" s="3" t="s">
        <v>3</v>
      </c>
      <c r="H144" s="3" t="s">
        <v>18</v>
      </c>
      <c r="I144" s="1" t="n">
        <v>4</v>
      </c>
      <c r="J144" s="3" t="s">
        <v>23</v>
      </c>
      <c r="K144" s="3" t="s">
        <v>37</v>
      </c>
      <c r="L144" s="1" t="n">
        <v>1600</v>
      </c>
      <c r="M144" s="1" t="n">
        <v>1000</v>
      </c>
      <c r="N144" s="5" t="s">
        <v>535</v>
      </c>
    </row>
    <row r="145" customFormat="false" ht="13.2" hidden="false" customHeight="false" outlineLevel="0" collapsed="false">
      <c r="A145" s="2" t="s">
        <v>0</v>
      </c>
      <c r="D145" s="3" t="s">
        <v>536</v>
      </c>
      <c r="E145" s="3" t="s">
        <v>537</v>
      </c>
      <c r="F145" s="2" t="s">
        <v>538</v>
      </c>
      <c r="G145" s="3" t="s">
        <v>3</v>
      </c>
      <c r="H145" s="3" t="s">
        <v>18</v>
      </c>
      <c r="I145" s="1" t="n">
        <v>5</v>
      </c>
      <c r="J145" s="3" t="s">
        <v>23</v>
      </c>
      <c r="K145" s="3" t="s">
        <v>37</v>
      </c>
      <c r="L145" s="1" t="n">
        <v>2000</v>
      </c>
      <c r="M145" s="1" t="n">
        <v>1000</v>
      </c>
      <c r="N145" s="5" t="s">
        <v>539</v>
      </c>
    </row>
    <row r="146" customFormat="false" ht="13.2" hidden="false" customHeight="false" outlineLevel="0" collapsed="false">
      <c r="A146" s="2" t="s">
        <v>0</v>
      </c>
      <c r="D146" s="3" t="s">
        <v>540</v>
      </c>
      <c r="E146" s="3" t="s">
        <v>541</v>
      </c>
      <c r="F146" s="2" t="s">
        <v>542</v>
      </c>
      <c r="G146" s="3" t="s">
        <v>51</v>
      </c>
      <c r="N146" s="5" t="s">
        <v>543</v>
      </c>
    </row>
    <row r="147" customFormat="false" ht="13.2" hidden="false" customHeight="false" outlineLevel="0" collapsed="false">
      <c r="A147" s="2" t="s">
        <v>0</v>
      </c>
      <c r="D147" s="3" t="s">
        <v>544</v>
      </c>
      <c r="E147" s="3" t="s">
        <v>545</v>
      </c>
      <c r="F147" s="2" t="s">
        <v>546</v>
      </c>
      <c r="G147" s="3" t="s">
        <v>58</v>
      </c>
      <c r="N147" s="5" t="s">
        <v>547</v>
      </c>
    </row>
    <row r="148" customFormat="false" ht="13.2" hidden="false" customHeight="false" outlineLevel="0" collapsed="false">
      <c r="A148" s="2" t="s">
        <v>0</v>
      </c>
      <c r="D148" s="3" t="s">
        <v>548</v>
      </c>
      <c r="E148" s="3" t="s">
        <v>549</v>
      </c>
      <c r="F148" s="2" t="s">
        <v>550</v>
      </c>
      <c r="G148" s="3" t="s">
        <v>10</v>
      </c>
      <c r="N148" s="5" t="s">
        <v>551</v>
      </c>
    </row>
    <row r="149" customFormat="false" ht="13.2" hidden="false" customHeight="false" outlineLevel="0" collapsed="false">
      <c r="A149" s="2" t="s">
        <v>0</v>
      </c>
      <c r="D149" s="3" t="s">
        <v>552</v>
      </c>
      <c r="E149" s="3" t="s">
        <v>553</v>
      </c>
      <c r="F149" s="2" t="s">
        <v>554</v>
      </c>
      <c r="G149" s="3" t="s">
        <v>14</v>
      </c>
      <c r="N149" s="4" t="s">
        <v>555</v>
      </c>
    </row>
    <row r="150" customFormat="false" ht="13.2" hidden="false" customHeight="false" outlineLevel="0" collapsed="false">
      <c r="A150" s="2" t="s">
        <v>0</v>
      </c>
      <c r="D150" s="3" t="s">
        <v>556</v>
      </c>
      <c r="E150" s="3" t="s">
        <v>557</v>
      </c>
      <c r="F150" s="2" t="s">
        <v>558</v>
      </c>
      <c r="G150" s="3" t="s">
        <v>10</v>
      </c>
      <c r="N150" s="5" t="s">
        <v>559</v>
      </c>
    </row>
    <row r="151" customFormat="false" ht="13.2" hidden="false" customHeight="false" outlineLevel="0" collapsed="false">
      <c r="A151" s="2" t="s">
        <v>0</v>
      </c>
      <c r="D151" s="3" t="s">
        <v>560</v>
      </c>
      <c r="E151" s="3" t="s">
        <v>561</v>
      </c>
      <c r="F151" s="2" t="s">
        <v>562</v>
      </c>
      <c r="G151" s="3" t="s">
        <v>3</v>
      </c>
      <c r="H151" s="3" t="s">
        <v>28</v>
      </c>
      <c r="I151" s="1" t="n">
        <v>4</v>
      </c>
      <c r="J151" s="3" t="s">
        <v>62</v>
      </c>
      <c r="K151" s="3" t="s">
        <v>30</v>
      </c>
      <c r="L151" s="1" t="n">
        <v>1600</v>
      </c>
      <c r="M151" s="1" t="n">
        <v>1200</v>
      </c>
      <c r="N151" s="5" t="s">
        <v>563</v>
      </c>
    </row>
    <row r="152" customFormat="false" ht="13.2" hidden="false" customHeight="false" outlineLevel="0" collapsed="false">
      <c r="A152" s="2" t="s">
        <v>0</v>
      </c>
      <c r="D152" s="3" t="s">
        <v>564</v>
      </c>
      <c r="E152" s="3" t="s">
        <v>565</v>
      </c>
      <c r="F152" s="2" t="s">
        <v>566</v>
      </c>
      <c r="G152" s="3" t="s">
        <v>3</v>
      </c>
      <c r="H152" s="3" t="s">
        <v>18</v>
      </c>
      <c r="I152" s="1" t="n">
        <v>5</v>
      </c>
      <c r="J152" s="3" t="s">
        <v>19</v>
      </c>
      <c r="K152" s="3" t="s">
        <v>30</v>
      </c>
      <c r="L152" s="1" t="n">
        <v>2300</v>
      </c>
      <c r="M152" s="1" t="n">
        <v>1700</v>
      </c>
      <c r="N152" s="5" t="s">
        <v>567</v>
      </c>
    </row>
    <row r="153" customFormat="false" ht="13.2" hidden="false" customHeight="false" outlineLevel="0" collapsed="false">
      <c r="A153" s="2" t="s">
        <v>0</v>
      </c>
      <c r="D153" s="3" t="s">
        <v>568</v>
      </c>
      <c r="E153" s="3" t="s">
        <v>569</v>
      </c>
      <c r="F153" s="2" t="s">
        <v>570</v>
      </c>
      <c r="G153" s="3" t="s">
        <v>10</v>
      </c>
      <c r="N153" s="5" t="s">
        <v>571</v>
      </c>
    </row>
    <row r="154" customFormat="false" ht="13.2" hidden="false" customHeight="false" outlineLevel="0" collapsed="false">
      <c r="A154" s="2" t="s">
        <v>0</v>
      </c>
      <c r="D154" s="3" t="s">
        <v>572</v>
      </c>
      <c r="E154" s="3" t="s">
        <v>573</v>
      </c>
      <c r="F154" s="2" t="s">
        <v>574</v>
      </c>
      <c r="G154" s="3" t="s">
        <v>3</v>
      </c>
      <c r="H154" s="3" t="s">
        <v>18</v>
      </c>
      <c r="I154" s="1" t="n">
        <v>6</v>
      </c>
      <c r="J154" s="3" t="s">
        <v>23</v>
      </c>
      <c r="K154" s="3" t="s">
        <v>24</v>
      </c>
      <c r="L154" s="1" t="n">
        <v>2400</v>
      </c>
      <c r="M154" s="1" t="n">
        <v>2000</v>
      </c>
      <c r="N154" s="5" t="s">
        <v>575</v>
      </c>
    </row>
    <row r="155" customFormat="false" ht="13.2" hidden="false" customHeight="false" outlineLevel="0" collapsed="false">
      <c r="A155" s="2" t="s">
        <v>0</v>
      </c>
      <c r="D155" s="3" t="s">
        <v>576</v>
      </c>
      <c r="E155" s="3" t="s">
        <v>577</v>
      </c>
      <c r="F155" s="2" t="s">
        <v>578</v>
      </c>
      <c r="G155" s="3" t="s">
        <v>51</v>
      </c>
      <c r="N155" s="5" t="s">
        <v>579</v>
      </c>
    </row>
    <row r="156" customFormat="false" ht="13.2" hidden="false" customHeight="false" outlineLevel="0" collapsed="false">
      <c r="A156" s="2" t="s">
        <v>0</v>
      </c>
      <c r="D156" s="3" t="s">
        <v>580</v>
      </c>
      <c r="E156" s="3" t="s">
        <v>581</v>
      </c>
      <c r="F156" s="2" t="s">
        <v>582</v>
      </c>
      <c r="G156" s="3" t="s">
        <v>3</v>
      </c>
      <c r="H156" s="3" t="s">
        <v>18</v>
      </c>
      <c r="I156" s="1" t="n">
        <v>3</v>
      </c>
      <c r="J156" s="3" t="s">
        <v>23</v>
      </c>
      <c r="K156" s="3" t="s">
        <v>285</v>
      </c>
      <c r="L156" s="1" t="n">
        <v>1000</v>
      </c>
      <c r="M156" s="1" t="n">
        <v>1000</v>
      </c>
      <c r="N156" s="5" t="s">
        <v>583</v>
      </c>
    </row>
    <row r="157" customFormat="false" ht="13.2" hidden="false" customHeight="false" outlineLevel="0" collapsed="false">
      <c r="A157" s="2" t="s">
        <v>0</v>
      </c>
      <c r="D157" s="3" t="s">
        <v>584</v>
      </c>
      <c r="E157" s="3" t="s">
        <v>585</v>
      </c>
      <c r="F157" s="2" t="s">
        <v>586</v>
      </c>
      <c r="G157" s="3" t="s">
        <v>51</v>
      </c>
      <c r="N157" s="5" t="s">
        <v>587</v>
      </c>
    </row>
    <row r="158" customFormat="false" ht="13.2" hidden="false" customHeight="false" outlineLevel="0" collapsed="false">
      <c r="A158" s="2" t="s">
        <v>0</v>
      </c>
      <c r="D158" s="3" t="s">
        <v>588</v>
      </c>
      <c r="E158" s="3" t="s">
        <v>589</v>
      </c>
      <c r="F158" s="2" t="s">
        <v>590</v>
      </c>
      <c r="G158" s="3" t="s">
        <v>10</v>
      </c>
      <c r="N158" s="5" t="s">
        <v>591</v>
      </c>
    </row>
  </sheetData>
  <autoFilter ref="A1:N154"/>
  <hyperlinks>
    <hyperlink ref="A2" r:id="rId1" location="xbf7b998" display="Wiki"/>
    <hyperlink ref="F2" r:id="rId2" display="Armored Cybern"/>
    <hyperlink ref="A3" r:id="rId3" location="r0d28aa4" display="Wiki"/>
    <hyperlink ref="F3" r:id="rId4" display="Hidden Armory"/>
    <hyperlink ref="A4" r:id="rId5" location="k43505d6" display="Wiki"/>
    <hyperlink ref="F4" r:id="rId6" display="Zombie World"/>
    <hyperlink ref="A5" r:id="rId7" location="wcf9f0f3" display="Wiki"/>
    <hyperlink ref="F5" r:id="rId8" display="Yellow Gadget"/>
    <hyperlink ref="A6" r:id="rId9" location="m90f8637" display="Wiki"/>
    <hyperlink ref="F6" r:id="rId10" display="Red-Moon Baby"/>
    <hyperlink ref="A7" r:id="rId11" location="obbf9bc7" display="Wiki"/>
    <hyperlink ref="F7" r:id="rId12" display="Evocator Chevalier"/>
    <hyperlink ref="A8" r:id="rId13" location="ga993e78" display="Wiki"/>
    <hyperlink ref="F8" r:id="rId14" display="Vampire's Curse"/>
    <hyperlink ref="A9" r:id="rId15" location="r0d28aa4" display="Wiki"/>
    <hyperlink ref="F9" r:id="rId16" display="Card Ejector"/>
    <hyperlink ref="A10" r:id="rId17" location="k2b9308b" display="Wiki"/>
    <hyperlink ref="F10" r:id="rId18" display="Card Trooper"/>
    <hyperlink ref="A11" r:id="rId19" location="gf66eaf8" display="Wiki"/>
    <hyperlink ref="F11" r:id="rId20" display="Card Trader"/>
    <hyperlink ref="A12" r:id="rId21" location="tccc5e3a" display="Wiki"/>
    <hyperlink ref="F12" r:id="rId22" display="Green Gadget"/>
    <hyperlink ref="A13" r:id="rId23" location="i6daa6d6" display="Wiki"/>
    <hyperlink ref="F13" r:id="rId24" display="Roll Out!"/>
    <hyperlink ref="A14" r:id="rId25" location="sbd99953" display="Wiki"/>
    <hyperlink ref="F14" r:id="rId26" display="Gernia"/>
    <hyperlink ref="A15" r:id="rId27" location="o67da64d" display="Wiki"/>
    <hyperlink ref="F15" r:id="rId28" display="Combination Attack"/>
    <hyperlink ref="A16" r:id="rId29" location="k66efa95" display="Wiki"/>
    <hyperlink ref="F16" r:id="rId30" display="Cyber Valley"/>
    <hyperlink ref="A17" r:id="rId31" location="m690b3f3" display="Wiki"/>
    <hyperlink ref="F17" r:id="rId32" display="Cyber Dragon"/>
    <hyperlink ref="A18" r:id="rId33" location="e04f2011" display="Wiki"/>
    <hyperlink ref="F18" r:id="rId34" display="Kinetic Soldier"/>
    <hyperlink ref="A19" r:id="rId35" location="m0d1caff" display="Wiki"/>
    <hyperlink ref="F19" r:id="rId36" display="Silent Magician LV4"/>
    <hyperlink ref="A20" r:id="rId37" location="vffcfcb5" display="Wiki"/>
    <hyperlink ref="F20" r:id="rId38" display="Silent Magician LV8"/>
    <hyperlink ref="A21" r:id="rId39" location="a3167a45" display="Wiki"/>
    <hyperlink ref="F21" r:id="rId40" display="Justi-Break"/>
    <hyperlink ref="A22" r:id="rId41" location="obbf9bc7" display="Wiki"/>
    <hyperlink ref="F22" r:id="rId42" display="Supervise"/>
    <hyperlink ref="A23" r:id="rId43" location="m2ba0157" display="Wiki"/>
    <hyperlink ref="F23" r:id="rId44" display="Scrap Recycler"/>
    <hyperlink ref="A24" r:id="rId45" location="h17766e4" display="Wiki"/>
    <hyperlink ref="F24" r:id="rId46" display="Blast Sphere"/>
    <hyperlink ref="A25" r:id="rId47" location="o0df9143" display="Wiki"/>
    <hyperlink ref="F25" r:id="rId48" display="Soul Taker"/>
    <hyperlink ref="A26" r:id="rId49" location="ge08b1e2" display="Wiki"/>
    <hyperlink ref="F26" r:id="rId50" display="Zombie Master"/>
    <hyperlink ref="A27" r:id="rId51" location="b2a5a155" display="Wiki"/>
    <hyperlink ref="F27" r:id="rId52" display="Dark Valkyria"/>
    <hyperlink ref="A28" r:id="rId53" location="c9efe572" display="Wiki"/>
    <hyperlink ref="F28" r:id="rId54" display="Different Dimension Capsule"/>
    <hyperlink ref="A29" r:id="rId55" location="f300f4cb" display="Wiki"/>
    <hyperlink ref="F29" r:id="rId56" display="Twister"/>
    <hyperlink ref="A30" r:id="rId57" location="i7f4179f" display="Wiki"/>
    <hyperlink ref="F30" r:id="rId58" display="Tutan Mask"/>
    <hyperlink ref="A31" r:id="rId59" location="b941c5b6" display="Wiki"/>
    <hyperlink ref="F31" r:id="rId60" display="Magical Dimension"/>
    <hyperlink ref="A32" r:id="rId61" location="m841647e" display="Wiki"/>
    <hyperlink ref="F32" r:id="rId62" display="Des Lacooda"/>
    <hyperlink ref="A33" r:id="rId63" location="g39f8161" display="Wiki"/>
    <hyperlink ref="F33" r:id="rId64" display="Gemini Summoner"/>
    <hyperlink ref="A34" r:id="rId65" location="obbf9bc7" display="Wiki"/>
    <hyperlink ref="F34" r:id="rId66" display="Gemini Soldier"/>
    <hyperlink ref="A35" r:id="rId67" location="ge89135c" display="Wiki"/>
    <hyperlink ref="F35" r:id="rId68" display="Terraforming"/>
    <hyperlink ref="A36" r:id="rId69" location="yac145b9" display="Wiki"/>
    <hyperlink ref="F36" r:id="rId70" display="Toy Magician"/>
    <hyperlink ref="A37" r:id="rId71" location="ce9d6332" display="Wiki"/>
    <hyperlink ref="F37" r:id="rId72" display="Exiled Force"/>
    <hyperlink ref="A38" r:id="rId73" location="d08ff002" display="Wiki"/>
    <hyperlink ref="F38" r:id="rId74" display="Patrician of Darkness"/>
    <hyperlink ref="A39" r:id="rId75" location="ybdc3c49" display="Wiki"/>
    <hyperlink ref="F39" r:id="rId76" display="Tower of Babel"/>
    <hyperlink ref="A40" r:id="rId77" location="m48f3bab" display="Wiki"/>
    <hyperlink ref="F40" r:id="rId78" display="Giant Trunade"/>
    <hyperlink ref="A41" r:id="rId79" location="lcf39a80" display="Wiki"/>
    <hyperlink ref="F41" r:id="rId80" display="Hannibal Necromancer"/>
    <hyperlink ref="A42" r:id="rId81" location="y87941ba" display="Wiki"/>
    <hyperlink ref="F42" r:id="rId82" display="Big Bang Shot"/>
    <hyperlink ref="A43" r:id="rId83" location="vbed4286" display="Wiki"/>
    <hyperlink ref="F43" r:id="rId84" display="Pyramid Turtle"/>
    <hyperlink ref="A44" r:id="rId85" location="a3a11810" display="Wiki"/>
    <hyperlink ref="F44" r:id="rId86" display="Field Barrier"/>
    <hyperlink ref="A45" r:id="rId87" location="obbf9bc7" display="Wiki"/>
    <hyperlink ref="F45" r:id="rId88" display="Featherizer"/>
    <hyperlink ref="A46" r:id="rId89" location="n525f897" display="Wiki"/>
    <hyperlink ref="F46" r:id="rId90" display="Phoenix Gearfried"/>
    <hyperlink ref="A47" r:id="rId91" location="c278153a" display="Wiki"/>
    <hyperlink ref="F47" r:id="rId92" display="Unleash Your Power!"/>
    <hyperlink ref="A48" r:id="rId93" location="h701afa5" display="Wiki"/>
    <hyperlink ref="F48" r:id="rId94" display="Formation Union"/>
    <hyperlink ref="A49" r:id="rId95" location="xf2837bb" display="Wiki"/>
    <hyperlink ref="F49" r:id="rId96" display="Dark Magician Girl"/>
    <hyperlink ref="A50" r:id="rId97" location="tf029626" display="Wiki"/>
    <hyperlink ref="F50" r:id="rId98" display="Blood Sucker"/>
    <hyperlink ref="A51" r:id="rId99" location="b8544def" display="Wiki"/>
    <hyperlink ref="F51" r:id="rId100" display="Blast Magician"/>
    <hyperlink ref="A52" r:id="rId101" location="xb21bd78" display="Wiki"/>
    <hyperlink ref="F52" r:id="rId102" display="Proto-Cyber Dragon"/>
    <hyperlink ref="A53" r:id="rId103" location="x3fcf45a" display="Wiki"/>
    <hyperlink ref="F53" r:id="rId104" display="Magician's Valkyria"/>
    <hyperlink ref="A54" r:id="rId105" location="ifbf6fe7" display="Wiki"/>
    <hyperlink ref="F54" r:id="rId106" display="Magicians Unite"/>
    <hyperlink ref="A55" r:id="rId107" location="x759ab57" display="Wiki"/>
    <hyperlink ref="F55" r:id="rId108" display="Magician's Circle"/>
    <hyperlink ref="A56" r:id="rId109" location="jd36cef8" display="Wiki"/>
    <hyperlink ref="F56" r:id="rId110" display="Spell Striker"/>
    <hyperlink ref="A57" r:id="rId111" location="p5f5e229" display="Wiki"/>
    <hyperlink ref="F57" r:id="rId112" display="Magical Arm Shield"/>
    <hyperlink ref="A58" r:id="rId113" location="eb7ac621" display="Wiki"/>
    <hyperlink ref="F58" r:id="rId114" display="Magical Blast"/>
    <hyperlink ref="A59" r:id="rId115" location="e22da09b" display="Wiki"/>
    <hyperlink ref="F59" r:id="rId116" display="Machina Gearframe"/>
    <hyperlink ref="A60" r:id="rId117" location="pa660568" display="Wiki"/>
    <hyperlink ref="F60" r:id="rId118" display="Machina Sniper"/>
    <hyperlink ref="A61" r:id="rId119" location="pa660568" display="Wiki"/>
    <hyperlink ref="F61" r:id="rId120" display="Machina Soldier"/>
    <hyperlink ref="A62" r:id="rId121" location="pa660568" display="Wiki"/>
    <hyperlink ref="F62" r:id="rId122" display="Machina Defender"/>
    <hyperlink ref="A63" r:id="rId123" location="gb1bad2d" display="Wiki"/>
    <hyperlink ref="F63" r:id="rId124" display="Machina Peacekeeper"/>
    <hyperlink ref="A64" r:id="rId125" location="fb84aa1e" display="Wiki"/>
    <hyperlink ref="F64" r:id="rId126" display="Machina Force"/>
    <hyperlink ref="A65" r:id="rId127" location="o700eb94" display="Wiki"/>
    <hyperlink ref="F65" r:id="rId128" display="Machina Fortress"/>
    <hyperlink ref="A66" r:id="rId129" location="re1902e7" display="Wiki"/>
    <hyperlink ref="F66" r:id="rId130" display="Call of the Mummy"/>
    <hyperlink ref="A67" r:id="rId131" location="pa660568" display="Wiki"/>
    <hyperlink ref="F67" r:id="rId132" display="Mist Body"/>
    <hyperlink ref="A68" r:id="rId133" location="tee8c06e" display="Wiki"/>
    <hyperlink ref="F68" r:id="rId134" display="Mega Ton Magical Cannon"/>
    <hyperlink ref="A69" r:id="rId135" location="m60b53f4" display="Wiki"/>
    <hyperlink ref="F69" r:id="rId136" display="Metalmorph"/>
    <hyperlink ref="A70" r:id="rId137" location="ye247dcc" display="Wiki"/>
    <hyperlink ref="F70" r:id="rId138" display="Reborn Zombie"/>
    <hyperlink ref="A71" r:id="rId139" location="oa87b722" display="Wiki"/>
    <hyperlink ref="F71" r:id="rId140" display="Ribbon of Rebirth"/>
    <hyperlink ref="A72" r:id="rId141" location="ba3010c4" display="Wiki"/>
    <hyperlink ref="F72" r:id="rId142" display="Rare Metalmorph"/>
    <hyperlink ref="A73" r:id="rId143" location="zd4b87d1" display="Wiki"/>
    <hyperlink ref="F73" r:id="rId144" display="Red Gadget"/>
    <hyperlink ref="A74" r:id="rId145" location="y0ac8eb6" display="Wiki"/>
    <hyperlink ref="F74" r:id="rId146" display="Interdimensional Matter Transporter"/>
    <hyperlink ref="A75" r:id="rId147" location="ea90cf70" display="Wiki"/>
    <hyperlink ref="F75" r:id="rId148" display="Dark Factory of Mass Production"/>
    <hyperlink ref="A76" r:id="rId149" location="g1d047f9" display="Wiki"/>
    <hyperlink ref="F76" r:id="rId150" display="Dark Red Enchanter"/>
    <hyperlink ref="A77" r:id="rId151" location="ba0d5ab4" display="Wiki"/>
    <hyperlink ref="F77" r:id="rId152" display="Paladin of the Cursed Dragon"/>
    <hyperlink ref="A78" r:id="rId153" location="z698dda4" display="Wiki"/>
    <hyperlink ref="F78" r:id="rId154" display="Overpowering Eye"/>
    <hyperlink ref="A79" r:id="rId155" location="i5280e42" display="Wiki"/>
    <hyperlink ref="F79" r:id="rId156" display="D.D. Warrior Lady"/>
    <hyperlink ref="A80" r:id="rId157" location="sa21964e" display="Wiki"/>
    <hyperlink ref="F80" r:id="rId158" display="D.D. Warrior"/>
    <hyperlink ref="A81" r:id="rId159" location="w73da3f4" display="Wiki"/>
    <hyperlink ref="F81" r:id="rId160" display="Hidden Book of Spell"/>
    <hyperlink ref="A82" r:id="rId161" location="ne03fe53" display="Wiki"/>
    <hyperlink ref="F82" r:id="rId162" display="Blazewing Butterfly"/>
    <hyperlink ref="A83" r:id="rId163" location="u677b7cb" display="Wiki"/>
    <hyperlink ref="F83" r:id="rId164" display="Imperial Iron Wall"/>
    <hyperlink ref="A84" r:id="rId165" location="df6e4c41" display="Wiki"/>
    <hyperlink ref="F84" r:id="rId166" display="Royal Magical Library"/>
    <hyperlink ref="A85" r:id="rId167" location="qb3a9bdb" display="Wiki"/>
    <hyperlink ref="F85" r:id="rId168" display="Machine Duplication"/>
    <hyperlink ref="A86" r:id="rId169" location="ra3daf6f" display="Wiki"/>
    <hyperlink ref="F86" r:id="rId170" display="Machina Armored Unit"/>
    <hyperlink ref="A87" r:id="rId171" location="rf7bd52d" display="Wiki"/>
    <hyperlink ref="F87" r:id="rId172" display="Exodius the Ultimate Forbidden Lord"/>
    <hyperlink ref="A88" r:id="rId173" location="o94a20ba" display="Wiki"/>
    <hyperlink ref="F88" r:id="rId174" display="Heavy Mech Support Platform"/>
    <hyperlink ref="A89" r:id="rId175" location="ha63b39a" display="Wiki"/>
    <hyperlink ref="F89" r:id="rId176" display="Burden of the Mighty"/>
    <hyperlink ref="A90" r:id="rId177" location="wecc681a" display="Wiki"/>
    <hyperlink ref="F90" r:id="rId178" display="Compulsory Evacuation Device"/>
    <hyperlink ref="A91" r:id="rId179" location="c3409bfc" display="Wiki"/>
    <hyperlink ref="F91" r:id="rId180" display="Creature Swap"/>
    <hyperlink ref="A92" r:id="rId181" location="sce67b2d" display="Wiki"/>
    <hyperlink ref="F92" r:id="rId182" display="Prohibition"/>
    <hyperlink ref="A93" r:id="rId183" location="v35d9425" display="Wiki"/>
    <hyperlink ref="F93" r:id="rId184" display="Mei-Kou, Master of Barriers"/>
    <hyperlink ref="A94" r:id="rId185" location="b95b9e49" display="Wiki"/>
    <hyperlink ref="F94" r:id="rId186" display="Apprentice Magician"/>
    <hyperlink ref="A95" r:id="rId187" location="rc1cdc43" display="Wiki"/>
    <hyperlink ref="F95" r:id="rId188" display="Swords of Revealing Light"/>
    <hyperlink ref="A96" r:id="rId189" location="u2b0f479" display="Wiki"/>
    <hyperlink ref="F96" r:id="rId190" display="Kuraz the Light Monarch"/>
    <hyperlink ref="A97" r:id="rId191" location="mea1f29b" display="Wiki"/>
    <hyperlink ref="F97" r:id="rId192" display="Kunai with Chain"/>
    <hyperlink ref="A98" r:id="rId193" location="g5e6c494" display="Wiki"/>
    <hyperlink ref="F98" r:id="rId194" display="Regenerating Mummy"/>
    <hyperlink ref="A99" r:id="rId195" location="g6597a00" display="Wiki"/>
    <hyperlink ref="F99" r:id="rId196" display="Swing of Memories"/>
    <hyperlink ref="A100" r:id="rId197" location="w7f8128d" display="Wiki"/>
    <hyperlink ref="F100" r:id="rId198" display="Time Machine"/>
    <hyperlink ref="A101" r:id="rId199" location="p762fd9e" display="Wiki"/>
    <hyperlink ref="F101" r:id="rId200" display="Dimensional Prison"/>
    <hyperlink ref="A102" r:id="rId201" location="af194160" display="Wiki"/>
    <hyperlink ref="F102" r:id="rId202" display="Old Vindictive Magician"/>
    <hyperlink ref="A103" r:id="rId203" location="tfcb0975" display="Wiki"/>
    <hyperlink ref="F103" r:id="rId204" display="Pitch-Black Power Stone"/>
    <hyperlink ref="A104" r:id="rId205" location="d733ea5d" display="Wiki"/>
    <hyperlink ref="F104" r:id="rId206" display="Dark Mirror Force"/>
    <hyperlink ref="A105" r:id="rId207" location="r3cec87f" display="Wiki"/>
    <hyperlink ref="F105" r:id="rId208" display="Malevolent Mech - Goku En"/>
    <hyperlink ref="A106" r:id="rId209" location="iedd0619" display="Wiki"/>
    <hyperlink ref="F106" r:id="rId210" display="Hand Destruction"/>
    <hyperlink ref="A107" r:id="rId211" location="m27066db" display="Wiki"/>
    <hyperlink ref="F107" r:id="rId212" display="Card Destruction"/>
    <hyperlink ref="A108" r:id="rId213" location="j50cc465" display="Wiki"/>
    <hyperlink ref="F108" r:id="rId214" display="Shrink"/>
    <hyperlink ref="A109" r:id="rId215" location="ta153f20" display="Wiki"/>
    <hyperlink ref="F109" r:id="rId216" display="Skilled Dark Magician"/>
    <hyperlink ref="A110" r:id="rId217" location="a26db2ad" display="Wiki"/>
    <hyperlink ref="F110" r:id="rId218" display="Skilled White Magician"/>
    <hyperlink ref="A111" r:id="rId219" location="n974aee0" display="Wiki"/>
    <hyperlink ref="F111" r:id="rId220" display="Summoner Monk"/>
    <hyperlink ref="A112" r:id="rId221" location="y5a2bb3d" display="Wiki"/>
    <hyperlink ref="F112" r:id="rId222" display="Black Horn of Heaven"/>
    <hyperlink ref="A113" r:id="rId223" location="ge7e2b9f" display="Wiki"/>
    <hyperlink ref="F113" r:id="rId224" display="Red-Eyes Zombie Dragon"/>
    <hyperlink ref="A114" r:id="rId225" location="bcc211f9" display="Wiki"/>
    <hyperlink ref="F114" r:id="rId226" display="Divine Sword - Phoenix Blade"/>
    <hyperlink ref="A115" r:id="rId227" location="l3727df3" display="Wiki"/>
    <hyperlink ref="F115" r:id="rId228" display="Endymion, The Master Magician"/>
    <hyperlink ref="A116" r:id="rId229" location="p5a87c81" display="Wiki"/>
    <hyperlink ref="F116" r:id="rId230" display="Crystal Seer"/>
    <hyperlink ref="A117" r:id="rId231" location="i72455d7" display="Wiki"/>
    <hyperlink ref="F117" r:id="rId232" display="Birthright"/>
    <hyperlink ref="A118" r:id="rId233" location="tedfa84f" display="Wiki"/>
    <hyperlink ref="F118" r:id="rId234" display="Card of Safe Return"/>
    <hyperlink ref="A119" r:id="rId235" location="cb66580c" display="Wiki"/>
    <hyperlink ref="F119" r:id="rId236" display="Book of Life"/>
    <hyperlink ref="A120" r:id="rId237" location="m3f108c4" display="Wiki"/>
    <hyperlink ref="F120" r:id="rId238" display="Mask of Restrict"/>
    <hyperlink ref="A121" r:id="rId239" location="l80c84cb" display="Wiki"/>
    <hyperlink ref="F121" r:id="rId240" display="Mind Control"/>
    <hyperlink ref="A122" r:id="rId241" location="d3325d0f" display="Wiki"/>
    <hyperlink ref="F122" r:id="rId242" display="Disenchanter"/>
    <hyperlink ref="A123" r:id="rId243" location="jcfc89ea" display="Wiki"/>
    <hyperlink ref="F123" r:id="rId244" display="Divine Knight Ishzark"/>
    <hyperlink ref="A124" r:id="rId245" location="b76bdc24" display="Wiki"/>
    <hyperlink ref="F124" r:id="rId246" display="Marauding Captain"/>
    <hyperlink ref="A125" r:id="rId247" location="v4dc6b16" display="Wiki"/>
    <hyperlink ref="F125" r:id="rId248" display="Field-Commander Rahz"/>
    <hyperlink ref="A126" r:id="rId249" location="mca88469" display="Wiki"/>
    <hyperlink ref="F126" r:id="rId250" display="Symbols of Duty"/>
    <hyperlink ref="A127" r:id="rId251" location="t248235f" display="Wiki"/>
    <hyperlink ref="F127" r:id="rId252" display="Frontline Base"/>
    <hyperlink ref="A128" r:id="rId253" location="n3969602" display="Wiki"/>
    <hyperlink ref="F128" r:id="rId254" display="Reinforcement of the Army"/>
    <hyperlink ref="A129" r:id="rId255" location="se0e2606" display="Wiki"/>
    <hyperlink ref="F129" r:id="rId256" display="Anti-Spell"/>
    <hyperlink ref="A130" r:id="rId257" location="m625974e" display="Wiki"/>
    <hyperlink ref="F130" r:id="rId258" display="Cold Wave"/>
    <hyperlink ref="A131" r:id="rId259" location="j23e9a7c" display="Wiki"/>
    <hyperlink ref="F131" r:id="rId260" display="Fissure"/>
    <hyperlink ref="A132" r:id="rId261" location="k61253cf" display="Wiki"/>
    <hyperlink ref="F132" r:id="rId262" display="Inferno Reckless Summon"/>
    <hyperlink ref="A133" r:id="rId263" location="l55011c1" display="Wiki"/>
    <hyperlink ref="F133" r:id="rId264" display="Ceasefire"/>
    <hyperlink ref="A134" r:id="rId265" location="pa660568" display="Wiki"/>
    <hyperlink ref="F134" r:id="rId266" display="Commander Covington"/>
    <hyperlink ref="A135" r:id="rId267" location="kb22d3b4" display="Wiki"/>
    <hyperlink ref="F135" r:id="rId268" display="Bottomless Trap Hole"/>
    <hyperlink ref="A136" r:id="rId269" location="y880e774" display="Wiki"/>
    <hyperlink ref="F136" r:id="rId270" display="Gemini Trap Hole"/>
    <hyperlink ref="A137" r:id="rId271" location="ad18fe68" display="Wiki"/>
    <hyperlink ref="F137" r:id="rId272" display="Double Summon"/>
    <hyperlink ref="A138" r:id="rId273" location="c9946eec" display="Wiki"/>
    <hyperlink ref="F138" r:id="rId274" display="Wave-Motion Cannon"/>
    <hyperlink ref="A139" r:id="rId275" location="a478e7ea" display="Wiki"/>
    <hyperlink ref="F139" r:id="rId276" display="Dark Bribe"/>
    <hyperlink ref="A140" r:id="rId277" location="o1a0ef1c" display="Wiki"/>
    <hyperlink ref="F140" r:id="rId278" display="Magical Plant Mandragola"/>
    <hyperlink ref="A141" r:id="rId279" location="x43bb912" display="Wiki"/>
    <hyperlink ref="F141" r:id="rId280" display="Defender, The Magical Knight"/>
    <hyperlink ref="A142" r:id="rId281" location="vfe7b140" display="Wiki"/>
    <hyperlink ref="F142" r:id="rId282" display="Mage Power"/>
    <hyperlink ref="A143" r:id="rId283" location="n31280c2" display="Wiki"/>
    <hyperlink ref="F143" r:id="rId284" display="Mythical Beast Cerberus"/>
    <hyperlink ref="A144" r:id="rId285" location="ka93fb8c" display="Wiki"/>
    <hyperlink ref="F144" r:id="rId286" display="Breaker the Magical Warrior"/>
    <hyperlink ref="A145" r:id="rId287" location="wf66208d" display="Wiki"/>
    <hyperlink ref="F145" r:id="rId288" display="Magical Marionette"/>
    <hyperlink ref="A146" r:id="rId289" location="nfc3c773" display="Wiki"/>
    <hyperlink ref="F146" r:id="rId290" display="Magic Cylinder"/>
    <hyperlink ref="A147" r:id="rId291" location="m881fdc8" display="Wiki"/>
    <hyperlink ref="F147" r:id="rId292" display="Spell Shattering Arrow"/>
    <hyperlink ref="A148" r:id="rId293" location="tb39439c" display="Wiki"/>
    <hyperlink ref="F148" r:id="rId294" display="Magical Stone Excavation"/>
    <hyperlink ref="A149" r:id="rId295" location="g93efa42" display="Wiki"/>
    <hyperlink ref="F149" r:id="rId296" display="Magical Citadel of Endymion"/>
    <hyperlink ref="A150" r:id="rId297" location="d27a5085" display="Wiki"/>
    <hyperlink ref="F150" r:id="rId298" display="Spell Power Grasp"/>
    <hyperlink ref="A151" r:id="rId299" location="obbf9bc7" display="Wiki"/>
    <hyperlink ref="F151" r:id="rId300" display="Future Samurai"/>
    <hyperlink ref="A152" r:id="rId301" location="q82318ef" display="Wiki"/>
    <hyperlink ref="F152" r:id="rId302" display="Freed the Matchless General"/>
    <hyperlink ref="A153" r:id="rId303" location="e7725a4f" display="Wiki"/>
    <hyperlink ref="F153" r:id="rId304" display="Silent Doom"/>
    <hyperlink ref="A154" r:id="rId305" location="x4af1df3" display="Wiki"/>
    <hyperlink ref="F154" r:id="rId306" display="Ryu Kokki"/>
    <hyperlink ref="A155" r:id="rId307" location="c119572a" display="Wiki"/>
    <hyperlink ref="F155" r:id="rId308" display="Waboku"/>
    <hyperlink ref="A156" r:id="rId309" location="t9f9a38b" display="Wiki"/>
    <hyperlink ref="F156" r:id="rId310" display="Marionette Mite"/>
    <hyperlink ref="A157" r:id="rId311" location="idcd5914" display="Wiki"/>
    <hyperlink ref="F157" r:id="rId312" display="Sakuretsu Armor"/>
    <hyperlink ref="A158" r:id="rId313" location="s1dff420" display="Wiki"/>
    <hyperlink ref="F158" r:id="rId314" display="Pot of Avar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1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0" activeCellId="0" sqref="A80"/>
    </sheetView>
  </sheetViews>
  <sheetFormatPr defaultColWidth="8.96875" defaultRowHeight="13.2" zeroHeight="false" outlineLevelRow="0" outlineLevelCol="0"/>
  <cols>
    <col collapsed="false" customWidth="true" hidden="false" outlineLevel="0" max="3" min="3" style="0" width="12.66"/>
  </cols>
  <sheetData>
    <row r="1" customFormat="false" ht="13.2" hidden="false" customHeight="false" outlineLevel="0" collapsed="false">
      <c r="A1" s="6" t="s">
        <v>408</v>
      </c>
      <c r="B1" s="6" t="s">
        <v>592</v>
      </c>
      <c r="C1" s="0" t="s">
        <v>593</v>
      </c>
      <c r="D1" s="0" t="s">
        <v>594</v>
      </c>
    </row>
    <row r="2" customFormat="false" ht="13.2" hidden="false" customHeight="false" outlineLevel="0" collapsed="false">
      <c r="A2" s="6" t="s">
        <v>376</v>
      </c>
      <c r="B2" s="6" t="s">
        <v>592</v>
      </c>
      <c r="C2" s="0" t="s">
        <v>595</v>
      </c>
      <c r="D2" s="0" t="s">
        <v>596</v>
      </c>
    </row>
    <row r="3" customFormat="false" ht="13.2" hidden="false" customHeight="false" outlineLevel="0" collapsed="false">
      <c r="A3" s="6" t="s">
        <v>262</v>
      </c>
      <c r="B3" s="6" t="s">
        <v>592</v>
      </c>
      <c r="C3" s="0" t="s">
        <v>597</v>
      </c>
      <c r="D3" s="0" t="s">
        <v>596</v>
      </c>
    </row>
    <row r="4" customFormat="false" ht="13.2" hidden="false" customHeight="false" outlineLevel="0" collapsed="false">
      <c r="A4" s="6" t="s">
        <v>53</v>
      </c>
      <c r="B4" s="6" t="s">
        <v>592</v>
      </c>
      <c r="C4" s="0" t="s">
        <v>598</v>
      </c>
    </row>
    <row r="5" customFormat="false" ht="13.2" hidden="false" customHeight="false" outlineLevel="0" collapsed="false">
      <c r="A5" s="6" t="s">
        <v>116</v>
      </c>
      <c r="B5" s="6" t="s">
        <v>592</v>
      </c>
      <c r="C5" s="0" t="s">
        <v>599</v>
      </c>
    </row>
    <row r="6" customFormat="false" ht="13.2" hidden="false" customHeight="false" outlineLevel="0" collapsed="false">
      <c r="A6" s="6" t="s">
        <v>32</v>
      </c>
      <c r="B6" s="6" t="s">
        <v>592</v>
      </c>
      <c r="C6" s="0" t="s">
        <v>600</v>
      </c>
    </row>
    <row r="7" customFormat="false" ht="13.2" hidden="false" customHeight="false" outlineLevel="0" collapsed="false">
      <c r="A7" s="6" t="s">
        <v>173</v>
      </c>
      <c r="B7" s="6" t="s">
        <v>592</v>
      </c>
      <c r="C7" s="0" t="s">
        <v>601</v>
      </c>
    </row>
    <row r="8" customFormat="false" ht="13.2" hidden="false" customHeight="false" outlineLevel="0" collapsed="false">
      <c r="A8" s="6" t="s">
        <v>21</v>
      </c>
      <c r="B8" s="6" t="s">
        <v>592</v>
      </c>
      <c r="C8" s="0" t="s">
        <v>602</v>
      </c>
    </row>
    <row r="9" customFormat="false" ht="13.2" hidden="false" customHeight="false" outlineLevel="0" collapsed="false">
      <c r="A9" s="6" t="s">
        <v>136</v>
      </c>
      <c r="B9" s="6" t="s">
        <v>592</v>
      </c>
      <c r="C9" s="0" t="s">
        <v>603</v>
      </c>
    </row>
    <row r="10" customFormat="false" ht="13.2" hidden="false" customHeight="false" outlineLevel="0" collapsed="false">
      <c r="A10" s="6" t="s">
        <v>152</v>
      </c>
      <c r="B10" s="6" t="s">
        <v>592</v>
      </c>
      <c r="C10" s="0" t="s">
        <v>604</v>
      </c>
    </row>
    <row r="11" customFormat="false" ht="13.2" hidden="false" customHeight="false" outlineLevel="0" collapsed="false">
      <c r="A11" s="6" t="s">
        <v>572</v>
      </c>
      <c r="B11" s="6" t="s">
        <v>592</v>
      </c>
      <c r="C11" s="0" t="s">
        <v>605</v>
      </c>
    </row>
    <row r="12" customFormat="false" ht="13.2" hidden="false" customHeight="false" outlineLevel="0" collapsed="false">
      <c r="A12" s="6" t="s">
        <v>348</v>
      </c>
      <c r="B12" s="6" t="s">
        <v>592</v>
      </c>
      <c r="C12" s="0" t="s">
        <v>606</v>
      </c>
    </row>
    <row r="13" customFormat="false" ht="13.2" hidden="false" customHeight="false" outlineLevel="0" collapsed="false">
      <c r="A13" s="6" t="s">
        <v>237</v>
      </c>
      <c r="B13" s="6" t="s">
        <v>592</v>
      </c>
      <c r="C13" s="0" t="s">
        <v>607</v>
      </c>
    </row>
    <row r="14" customFormat="false" ht="13.2" hidden="false" customHeight="false" outlineLevel="0" collapsed="false">
      <c r="A14" s="6" t="s">
        <v>580</v>
      </c>
      <c r="B14" s="6" t="s">
        <v>592</v>
      </c>
      <c r="C14" s="0" t="s">
        <v>608</v>
      </c>
    </row>
    <row r="15" customFormat="false" ht="13.2" hidden="false" customHeight="false" outlineLevel="0" collapsed="false">
      <c r="A15" s="6" t="s">
        <v>95</v>
      </c>
      <c r="B15" s="6" t="s">
        <v>592</v>
      </c>
      <c r="C15" s="0" t="s">
        <v>609</v>
      </c>
    </row>
    <row r="16" customFormat="false" ht="13.2" hidden="false" customHeight="false" outlineLevel="0" collapsed="false">
      <c r="A16" s="6" t="s">
        <v>12</v>
      </c>
      <c r="B16" s="6" t="s">
        <v>592</v>
      </c>
      <c r="C16" s="0" t="s">
        <v>610</v>
      </c>
    </row>
    <row r="17" customFormat="false" ht="13.2" hidden="false" customHeight="false" outlineLevel="0" collapsed="false">
      <c r="A17" s="6" t="s">
        <v>548</v>
      </c>
      <c r="B17" s="6" t="s">
        <v>592</v>
      </c>
      <c r="C17" s="0" t="s">
        <v>611</v>
      </c>
    </row>
    <row r="18" customFormat="false" ht="13.2" hidden="false" customHeight="false" outlineLevel="0" collapsed="false">
      <c r="A18" s="6" t="s">
        <v>544</v>
      </c>
      <c r="B18" s="6" t="s">
        <v>592</v>
      </c>
      <c r="C18" s="0" t="s">
        <v>612</v>
      </c>
    </row>
    <row r="19" customFormat="false" ht="13.2" hidden="false" customHeight="false" outlineLevel="0" collapsed="false">
      <c r="A19" s="6" t="s">
        <v>92</v>
      </c>
      <c r="B19" s="6" t="s">
        <v>592</v>
      </c>
      <c r="C19" s="0" t="s">
        <v>613</v>
      </c>
    </row>
    <row r="20" customFormat="false" ht="13.2" hidden="false" customHeight="false" outlineLevel="0" collapsed="false">
      <c r="A20" s="6" t="s">
        <v>266</v>
      </c>
      <c r="B20" s="6" t="s">
        <v>592</v>
      </c>
      <c r="C20" s="0" t="s">
        <v>614</v>
      </c>
    </row>
    <row r="21" customFormat="false" ht="13.2" hidden="false" customHeight="false" outlineLevel="0" collapsed="false">
      <c r="A21" s="6" t="s">
        <v>476</v>
      </c>
      <c r="B21" s="6" t="s">
        <v>592</v>
      </c>
      <c r="C21" s="0" t="s">
        <v>615</v>
      </c>
    </row>
    <row r="22" customFormat="false" ht="13.2" hidden="false" customHeight="false" outlineLevel="0" collapsed="false">
      <c r="A22" s="6" t="s">
        <v>428</v>
      </c>
      <c r="B22" s="6" t="s">
        <v>592</v>
      </c>
      <c r="C22" s="0" t="s">
        <v>616</v>
      </c>
    </row>
    <row r="23" customFormat="false" ht="13.2" hidden="false" customHeight="false" outlineLevel="0" collapsed="false">
      <c r="A23" s="6" t="s">
        <v>320</v>
      </c>
      <c r="B23" s="6" t="s">
        <v>592</v>
      </c>
      <c r="C23" s="0" t="s">
        <v>617</v>
      </c>
    </row>
    <row r="24" customFormat="false" ht="13.2" hidden="false" customHeight="false" outlineLevel="0" collapsed="false">
      <c r="A24" s="6" t="s">
        <v>432</v>
      </c>
      <c r="B24" s="6" t="s">
        <v>592</v>
      </c>
      <c r="C24" s="0" t="s">
        <v>618</v>
      </c>
    </row>
    <row r="25" customFormat="false" ht="13.2" hidden="false" customHeight="false" outlineLevel="0" collapsed="false">
      <c r="A25" s="6" t="s">
        <v>222</v>
      </c>
      <c r="B25" s="6" t="s">
        <v>592</v>
      </c>
      <c r="C25" s="0" t="s">
        <v>619</v>
      </c>
    </row>
    <row r="26" customFormat="false" ht="13.2" hidden="false" customHeight="false" outlineLevel="0" collapsed="false">
      <c r="A26" s="6" t="s">
        <v>102</v>
      </c>
      <c r="B26" s="6" t="s">
        <v>592</v>
      </c>
      <c r="C26" s="0" t="s">
        <v>620</v>
      </c>
    </row>
    <row r="27" customFormat="false" ht="13.2" hidden="false" customHeight="false" outlineLevel="0" collapsed="false">
      <c r="A27" s="6" t="s">
        <v>588</v>
      </c>
      <c r="B27" s="6" t="s">
        <v>592</v>
      </c>
      <c r="C27" s="0" t="s">
        <v>621</v>
      </c>
    </row>
    <row r="28" customFormat="false" ht="13.2" hidden="false" customHeight="false" outlineLevel="0" collapsed="false">
      <c r="A28" s="6" t="s">
        <v>384</v>
      </c>
      <c r="B28" s="6" t="s">
        <v>592</v>
      </c>
      <c r="C28" s="0" t="s">
        <v>622</v>
      </c>
    </row>
    <row r="29" customFormat="false" ht="13.2" hidden="false" customHeight="false" outlineLevel="0" collapsed="false">
      <c r="A29" s="6" t="s">
        <v>155</v>
      </c>
      <c r="B29" s="6" t="s">
        <v>592</v>
      </c>
      <c r="C29" s="0" t="s">
        <v>623</v>
      </c>
    </row>
    <row r="30" customFormat="false" ht="13.2" hidden="false" customHeight="false" outlineLevel="0" collapsed="false">
      <c r="A30" s="6" t="s">
        <v>287</v>
      </c>
      <c r="B30" s="6" t="s">
        <v>592</v>
      </c>
      <c r="C30" s="0" t="s">
        <v>624</v>
      </c>
    </row>
    <row r="31" customFormat="false" ht="13.2" hidden="false" customHeight="false" outlineLevel="0" collapsed="false">
      <c r="A31" s="6" t="s">
        <v>436</v>
      </c>
      <c r="B31" s="6" t="s">
        <v>592</v>
      </c>
      <c r="C31" s="0" t="s">
        <v>625</v>
      </c>
    </row>
    <row r="32" customFormat="false" ht="13.2" hidden="false" customHeight="false" outlineLevel="0" collapsed="false">
      <c r="A32" s="6" t="s">
        <v>496</v>
      </c>
      <c r="B32" s="6" t="s">
        <v>592</v>
      </c>
      <c r="C32" s="0" t="s">
        <v>626</v>
      </c>
    </row>
    <row r="33" customFormat="false" ht="13.2" hidden="false" customHeight="false" outlineLevel="0" collapsed="false">
      <c r="A33" s="6" t="s">
        <v>108</v>
      </c>
      <c r="B33" s="6" t="s">
        <v>592</v>
      </c>
      <c r="C33" s="0" t="s">
        <v>627</v>
      </c>
    </row>
    <row r="34" customFormat="false" ht="13.2" hidden="false" customHeight="false" outlineLevel="0" collapsed="false">
      <c r="A34" s="6" t="s">
        <v>250</v>
      </c>
      <c r="B34" s="6" t="s">
        <v>592</v>
      </c>
      <c r="C34" s="0" t="s">
        <v>628</v>
      </c>
    </row>
    <row r="35" customFormat="false" ht="13.2" hidden="false" customHeight="false" outlineLevel="0" collapsed="false">
      <c r="A35" s="6" t="s">
        <v>372</v>
      </c>
      <c r="B35" s="6" t="s">
        <v>592</v>
      </c>
      <c r="C35" s="0" t="s">
        <v>629</v>
      </c>
    </row>
    <row r="36" customFormat="false" ht="13.2" hidden="false" customHeight="false" outlineLevel="0" collapsed="false">
      <c r="A36" s="6" t="s">
        <v>576</v>
      </c>
      <c r="B36" s="6" t="s">
        <v>592</v>
      </c>
      <c r="C36" s="0" t="s">
        <v>630</v>
      </c>
    </row>
    <row r="37" customFormat="false" ht="13.2" hidden="false" customHeight="false" outlineLevel="0" collapsed="false">
      <c r="A37" s="6" t="s">
        <v>195</v>
      </c>
      <c r="B37" s="6" t="s">
        <v>592</v>
      </c>
      <c r="C37" s="0" t="s">
        <v>631</v>
      </c>
    </row>
    <row r="38" customFormat="false" ht="13.2" hidden="false" customHeight="false" outlineLevel="0" collapsed="false">
      <c r="A38" s="6" t="s">
        <v>416</v>
      </c>
      <c r="B38" s="6" t="s">
        <v>632</v>
      </c>
      <c r="C38" s="0" t="s">
        <v>633</v>
      </c>
      <c r="D38" s="0" t="s">
        <v>594</v>
      </c>
    </row>
    <row r="39" customFormat="false" ht="13.2" hidden="false" customHeight="false" outlineLevel="0" collapsed="false">
      <c r="A39" s="6" t="s">
        <v>444</v>
      </c>
      <c r="B39" s="6" t="s">
        <v>632</v>
      </c>
      <c r="C39" s="0" t="s">
        <v>634</v>
      </c>
      <c r="D39" s="0" t="s">
        <v>596</v>
      </c>
    </row>
    <row r="40" customFormat="false" ht="13.2" hidden="false" customHeight="false" outlineLevel="0" collapsed="false">
      <c r="A40" s="6" t="s">
        <v>520</v>
      </c>
      <c r="B40" s="6" t="s">
        <v>632</v>
      </c>
      <c r="C40" s="0" t="s">
        <v>635</v>
      </c>
      <c r="D40" s="0" t="s">
        <v>596</v>
      </c>
    </row>
    <row r="41" customFormat="false" ht="13.2" hidden="false" customHeight="false" outlineLevel="0" collapsed="false">
      <c r="A41" s="6" t="s">
        <v>146</v>
      </c>
      <c r="B41" s="6" t="s">
        <v>632</v>
      </c>
      <c r="C41" s="0" t="s">
        <v>636</v>
      </c>
    </row>
    <row r="42" customFormat="false" ht="13.2" hidden="false" customHeight="false" outlineLevel="0" collapsed="false">
      <c r="A42" s="6" t="s">
        <v>70</v>
      </c>
      <c r="B42" s="6" t="s">
        <v>632</v>
      </c>
      <c r="C42" s="0" t="s">
        <v>637</v>
      </c>
    </row>
    <row r="43" customFormat="false" ht="13.2" hidden="false" customHeight="false" outlineLevel="0" collapsed="false">
      <c r="A43" s="6" t="s">
        <v>74</v>
      </c>
      <c r="B43" s="6" t="s">
        <v>632</v>
      </c>
      <c r="C43" s="0" t="s">
        <v>638</v>
      </c>
    </row>
    <row r="44" customFormat="false" ht="13.2" hidden="false" customHeight="false" outlineLevel="0" collapsed="false">
      <c r="A44" s="6" t="s">
        <v>400</v>
      </c>
      <c r="B44" s="6" t="s">
        <v>632</v>
      </c>
      <c r="C44" s="0" t="s">
        <v>639</v>
      </c>
    </row>
    <row r="45" customFormat="false" ht="13.2" hidden="false" customHeight="false" outlineLevel="0" collapsed="false">
      <c r="A45" s="6" t="s">
        <v>258</v>
      </c>
      <c r="B45" s="6" t="s">
        <v>632</v>
      </c>
      <c r="C45" s="0" t="s">
        <v>640</v>
      </c>
    </row>
    <row r="46" customFormat="false" ht="13.2" hidden="false" customHeight="false" outlineLevel="0" collapsed="false">
      <c r="A46" s="6" t="s">
        <v>396</v>
      </c>
      <c r="B46" s="6" t="s">
        <v>632</v>
      </c>
      <c r="C46" s="0" t="s">
        <v>641</v>
      </c>
    </row>
    <row r="47" customFormat="false" ht="13.2" hidden="false" customHeight="false" outlineLevel="0" collapsed="false">
      <c r="A47" s="6" t="s">
        <v>392</v>
      </c>
      <c r="B47" s="6" t="s">
        <v>632</v>
      </c>
      <c r="C47" s="0" t="s">
        <v>642</v>
      </c>
    </row>
    <row r="48" customFormat="false" ht="13.2" hidden="false" customHeight="false" outlineLevel="0" collapsed="false">
      <c r="A48" s="6" t="s">
        <v>332</v>
      </c>
      <c r="B48" s="6" t="s">
        <v>632</v>
      </c>
      <c r="C48" s="0" t="s">
        <v>643</v>
      </c>
    </row>
    <row r="49" customFormat="false" ht="13.2" hidden="false" customHeight="false" outlineLevel="0" collapsed="false">
      <c r="A49" s="6" t="s">
        <v>364</v>
      </c>
      <c r="B49" s="6" t="s">
        <v>632</v>
      </c>
      <c r="C49" s="0" t="s">
        <v>644</v>
      </c>
    </row>
    <row r="50" customFormat="false" ht="13.2" hidden="false" customHeight="false" outlineLevel="0" collapsed="false">
      <c r="A50" s="6" t="s">
        <v>536</v>
      </c>
      <c r="B50" s="6" t="s">
        <v>632</v>
      </c>
      <c r="C50" s="0" t="s">
        <v>645</v>
      </c>
    </row>
    <row r="51" customFormat="false" ht="13.2" hidden="false" customHeight="false" outlineLevel="0" collapsed="false">
      <c r="A51" s="6" t="s">
        <v>532</v>
      </c>
      <c r="B51" s="6" t="s">
        <v>632</v>
      </c>
      <c r="C51" s="0" t="s">
        <v>646</v>
      </c>
    </row>
    <row r="52" customFormat="false" ht="13.2" hidden="false" customHeight="false" outlineLevel="0" collapsed="false">
      <c r="A52" s="6" t="s">
        <v>516</v>
      </c>
      <c r="B52" s="6" t="s">
        <v>632</v>
      </c>
      <c r="C52" s="0" t="s">
        <v>647</v>
      </c>
    </row>
    <row r="53" customFormat="false" ht="13.2" hidden="false" customHeight="false" outlineLevel="0" collapsed="false">
      <c r="A53" s="6" t="s">
        <v>291</v>
      </c>
      <c r="B53" s="6" t="s">
        <v>632</v>
      </c>
      <c r="C53" s="0" t="s">
        <v>648</v>
      </c>
    </row>
    <row r="54" customFormat="false" ht="13.2" hidden="false" customHeight="false" outlineLevel="0" collapsed="false">
      <c r="A54" s="6" t="s">
        <v>176</v>
      </c>
      <c r="B54" s="6" t="s">
        <v>632</v>
      </c>
      <c r="C54" s="0" t="s">
        <v>649</v>
      </c>
    </row>
    <row r="55" customFormat="false" ht="13.2" hidden="false" customHeight="false" outlineLevel="0" collapsed="false">
      <c r="A55" s="6" t="s">
        <v>528</v>
      </c>
      <c r="B55" s="6" t="s">
        <v>632</v>
      </c>
      <c r="C55" s="0" t="s">
        <v>650</v>
      </c>
    </row>
    <row r="56" customFormat="false" ht="13.2" hidden="false" customHeight="false" outlineLevel="0" collapsed="false">
      <c r="A56" s="6" t="s">
        <v>328</v>
      </c>
      <c r="B56" s="6" t="s">
        <v>632</v>
      </c>
      <c r="C56" s="0" t="s">
        <v>651</v>
      </c>
    </row>
    <row r="57" customFormat="false" ht="13.2" hidden="false" customHeight="false" outlineLevel="0" collapsed="false">
      <c r="A57" s="6" t="s">
        <v>420</v>
      </c>
      <c r="B57" s="6" t="s">
        <v>632</v>
      </c>
      <c r="C57" s="0" t="s">
        <v>652</v>
      </c>
    </row>
    <row r="58" customFormat="false" ht="13.2" hidden="false" customHeight="false" outlineLevel="0" collapsed="false">
      <c r="A58" s="6" t="s">
        <v>552</v>
      </c>
      <c r="B58" s="6" t="s">
        <v>632</v>
      </c>
      <c r="C58" s="0" t="s">
        <v>653</v>
      </c>
    </row>
    <row r="59" customFormat="false" ht="13.2" hidden="false" customHeight="false" outlineLevel="0" collapsed="false">
      <c r="A59" s="6" t="s">
        <v>556</v>
      </c>
      <c r="B59" s="6" t="s">
        <v>632</v>
      </c>
      <c r="C59" s="0" t="s">
        <v>654</v>
      </c>
    </row>
    <row r="60" customFormat="false" ht="13.2" hidden="false" customHeight="false" outlineLevel="0" collapsed="false">
      <c r="A60" s="6" t="s">
        <v>186</v>
      </c>
      <c r="B60" s="6" t="s">
        <v>632</v>
      </c>
      <c r="C60" s="0" t="s">
        <v>655</v>
      </c>
    </row>
    <row r="61" customFormat="false" ht="13.2" hidden="false" customHeight="false" outlineLevel="0" collapsed="false">
      <c r="A61" s="6" t="s">
        <v>226</v>
      </c>
      <c r="B61" s="6" t="s">
        <v>632</v>
      </c>
      <c r="C61" s="0" t="s">
        <v>656</v>
      </c>
    </row>
    <row r="62" customFormat="false" ht="13.2" hidden="false" customHeight="false" outlineLevel="0" collapsed="false">
      <c r="A62" s="6" t="s">
        <v>143</v>
      </c>
      <c r="B62" s="6" t="s">
        <v>632</v>
      </c>
      <c r="C62" s="0" t="s">
        <v>657</v>
      </c>
    </row>
    <row r="63" customFormat="false" ht="13.2" hidden="false" customHeight="false" outlineLevel="0" collapsed="false">
      <c r="A63" s="6" t="s">
        <v>480</v>
      </c>
      <c r="B63" s="6" t="s">
        <v>632</v>
      </c>
      <c r="C63" s="0" t="s">
        <v>658</v>
      </c>
    </row>
    <row r="64" customFormat="false" ht="13.2" hidden="false" customHeight="false" outlineLevel="0" collapsed="false">
      <c r="A64" s="6" t="s">
        <v>524</v>
      </c>
      <c r="B64" s="6" t="s">
        <v>632</v>
      </c>
      <c r="C64" s="0" t="s">
        <v>659</v>
      </c>
    </row>
    <row r="65" customFormat="false" ht="13.2" hidden="false" customHeight="false" outlineLevel="0" collapsed="false">
      <c r="A65" s="6" t="s">
        <v>126</v>
      </c>
      <c r="B65" s="6" t="s">
        <v>632</v>
      </c>
      <c r="C65" s="0" t="s">
        <v>660</v>
      </c>
    </row>
    <row r="66" customFormat="false" ht="13.2" hidden="false" customHeight="false" outlineLevel="0" collapsed="false">
      <c r="A66" s="6" t="s">
        <v>229</v>
      </c>
      <c r="B66" s="6" t="s">
        <v>632</v>
      </c>
      <c r="C66" s="0" t="s">
        <v>661</v>
      </c>
    </row>
    <row r="67" customFormat="false" ht="13.2" hidden="false" customHeight="false" outlineLevel="0" collapsed="false">
      <c r="A67" s="6" t="s">
        <v>198</v>
      </c>
      <c r="B67" s="6" t="s">
        <v>632</v>
      </c>
      <c r="C67" s="0" t="s">
        <v>662</v>
      </c>
    </row>
    <row r="68" customFormat="false" ht="13.2" hidden="false" customHeight="false" outlineLevel="0" collapsed="false">
      <c r="A68" s="6" t="s">
        <v>113</v>
      </c>
      <c r="B68" s="6" t="s">
        <v>632</v>
      </c>
      <c r="C68" s="0" t="s">
        <v>663</v>
      </c>
    </row>
    <row r="69" customFormat="false" ht="13.2" hidden="false" customHeight="false" outlineLevel="0" collapsed="false">
      <c r="A69" s="6" t="s">
        <v>105</v>
      </c>
      <c r="B69" s="6" t="s">
        <v>632</v>
      </c>
      <c r="C69" s="0" t="s">
        <v>664</v>
      </c>
    </row>
    <row r="70" customFormat="false" ht="13.2" hidden="false" customHeight="false" outlineLevel="0" collapsed="false">
      <c r="A70" s="6" t="s">
        <v>189</v>
      </c>
      <c r="B70" s="6" t="s">
        <v>632</v>
      </c>
      <c r="C70" s="0" t="s">
        <v>665</v>
      </c>
    </row>
    <row r="71" customFormat="false" ht="13.2" hidden="false" customHeight="false" outlineLevel="0" collapsed="false">
      <c r="A71" s="6" t="s">
        <v>368</v>
      </c>
      <c r="B71" s="6" t="s">
        <v>632</v>
      </c>
      <c r="C71" s="0" t="s">
        <v>666</v>
      </c>
    </row>
    <row r="72" customFormat="false" ht="13.2" hidden="false" customHeight="false" outlineLevel="0" collapsed="false">
      <c r="A72" s="6" t="s">
        <v>278</v>
      </c>
      <c r="B72" s="6" t="s">
        <v>632</v>
      </c>
      <c r="C72" s="0" t="s">
        <v>667</v>
      </c>
    </row>
    <row r="73" customFormat="false" ht="13.2" hidden="false" customHeight="false" outlineLevel="0" collapsed="false">
      <c r="A73" s="6" t="s">
        <v>472</v>
      </c>
      <c r="B73" s="6" t="s">
        <v>632</v>
      </c>
      <c r="C73" s="0" t="s">
        <v>668</v>
      </c>
    </row>
    <row r="74" customFormat="false" ht="13.2" hidden="false" customHeight="false" outlineLevel="0" collapsed="false">
      <c r="A74" s="6" t="s">
        <v>139</v>
      </c>
      <c r="B74" s="6" t="s">
        <v>632</v>
      </c>
      <c r="C74" s="0" t="s">
        <v>669</v>
      </c>
    </row>
    <row r="75" customFormat="false" ht="13.2" hidden="false" customHeight="false" outlineLevel="0" collapsed="false">
      <c r="A75" s="6" t="s">
        <v>540</v>
      </c>
      <c r="B75" s="6" t="s">
        <v>632</v>
      </c>
      <c r="C75" s="0" t="s">
        <v>670</v>
      </c>
    </row>
    <row r="76" customFormat="false" ht="13.2" hidden="false" customHeight="false" outlineLevel="0" collapsed="false">
      <c r="A76" s="6" t="s">
        <v>404</v>
      </c>
      <c r="B76" s="6" t="s">
        <v>632</v>
      </c>
      <c r="C76" s="0" t="s">
        <v>671</v>
      </c>
    </row>
    <row r="77" customFormat="false" ht="13.2" hidden="false" customHeight="false" outlineLevel="0" collapsed="false">
      <c r="A77" s="6" t="s">
        <v>129</v>
      </c>
      <c r="B77" s="6" t="s">
        <v>672</v>
      </c>
      <c r="C77" s="7" t="s">
        <v>673</v>
      </c>
      <c r="D77" s="0" t="s">
        <v>674</v>
      </c>
    </row>
    <row r="78" customFormat="false" ht="13.2" hidden="false" customHeight="false" outlineLevel="0" collapsed="false">
      <c r="A78" s="6" t="s">
        <v>183</v>
      </c>
      <c r="B78" s="6" t="s">
        <v>672</v>
      </c>
      <c r="C78" s="7" t="s">
        <v>675</v>
      </c>
      <c r="D78" s="0" t="s">
        <v>674</v>
      </c>
    </row>
    <row r="79" customFormat="false" ht="13.2" hidden="false" customHeight="false" outlineLevel="0" collapsed="false">
      <c r="A79" s="6" t="s">
        <v>170</v>
      </c>
      <c r="B79" s="6" t="s">
        <v>672</v>
      </c>
      <c r="C79" s="7" t="s">
        <v>676</v>
      </c>
      <c r="D79" s="0" t="s">
        <v>674</v>
      </c>
    </row>
    <row r="80" customFormat="false" ht="13.2" hidden="false" customHeight="false" outlineLevel="0" collapsed="false">
      <c r="A80" s="6" t="s">
        <v>35</v>
      </c>
      <c r="B80" s="6" t="s">
        <v>677</v>
      </c>
      <c r="C80" s="7" t="s">
        <v>678</v>
      </c>
      <c r="D80" s="0" t="s">
        <v>674</v>
      </c>
    </row>
    <row r="81" customFormat="false" ht="13.2" hidden="false" customHeight="false" outlineLevel="0" collapsed="false">
      <c r="A81" s="6" t="s">
        <v>161</v>
      </c>
      <c r="B81" s="6" t="s">
        <v>679</v>
      </c>
      <c r="C81" s="0" t="s">
        <v>680</v>
      </c>
      <c r="D81" s="0" t="s">
        <v>594</v>
      </c>
    </row>
    <row r="82" customFormat="false" ht="13.2" hidden="false" customHeight="false" outlineLevel="0" collapsed="false">
      <c r="A82" s="6" t="s">
        <v>26</v>
      </c>
      <c r="B82" s="6" t="s">
        <v>679</v>
      </c>
      <c r="C82" s="0" t="s">
        <v>681</v>
      </c>
      <c r="D82" s="0" t="s">
        <v>596</v>
      </c>
    </row>
    <row r="83" customFormat="false" ht="13.2" hidden="false" customHeight="false" outlineLevel="0" collapsed="false">
      <c r="A83" s="6" t="s">
        <v>158</v>
      </c>
      <c r="B83" s="6" t="s">
        <v>679</v>
      </c>
      <c r="C83" s="0" t="s">
        <v>682</v>
      </c>
      <c r="D83" s="0" t="s">
        <v>596</v>
      </c>
    </row>
    <row r="84" customFormat="false" ht="13.2" hidden="false" customHeight="false" outlineLevel="0" collapsed="false">
      <c r="A84" s="6" t="s">
        <v>123</v>
      </c>
      <c r="B84" s="6" t="s">
        <v>679</v>
      </c>
      <c r="C84" s="0" t="s">
        <v>683</v>
      </c>
    </row>
    <row r="85" customFormat="false" ht="13.2" hidden="false" customHeight="false" outlineLevel="0" collapsed="false">
      <c r="A85" s="6" t="s">
        <v>192</v>
      </c>
      <c r="B85" s="6" t="s">
        <v>679</v>
      </c>
      <c r="C85" s="0" t="s">
        <v>684</v>
      </c>
    </row>
    <row r="86" customFormat="false" ht="13.2" hidden="false" customHeight="false" outlineLevel="0" collapsed="false">
      <c r="A86" s="6" t="s">
        <v>303</v>
      </c>
      <c r="B86" s="6" t="s">
        <v>679</v>
      </c>
      <c r="C86" s="0" t="s">
        <v>685</v>
      </c>
    </row>
    <row r="87" customFormat="false" ht="13.2" hidden="false" customHeight="false" outlineLevel="0" collapsed="false">
      <c r="A87" s="6" t="s">
        <v>448</v>
      </c>
      <c r="B87" s="6" t="s">
        <v>679</v>
      </c>
      <c r="C87" s="0" t="s">
        <v>686</v>
      </c>
    </row>
    <row r="88" customFormat="false" ht="13.2" hidden="false" customHeight="false" outlineLevel="0" collapsed="false">
      <c r="A88" s="6" t="s">
        <v>340</v>
      </c>
      <c r="B88" s="6" t="s">
        <v>679</v>
      </c>
      <c r="C88" s="0" t="s">
        <v>687</v>
      </c>
    </row>
    <row r="89" customFormat="false" ht="13.2" hidden="false" customHeight="false" outlineLevel="0" collapsed="false">
      <c r="A89" s="6" t="s">
        <v>564</v>
      </c>
      <c r="B89" s="6" t="s">
        <v>679</v>
      </c>
      <c r="C89" s="0" t="s">
        <v>688</v>
      </c>
    </row>
    <row r="90" customFormat="false" ht="13.2" hidden="false" customHeight="false" outlineLevel="0" collapsed="false">
      <c r="A90" s="6" t="s">
        <v>452</v>
      </c>
      <c r="B90" s="6" t="s">
        <v>679</v>
      </c>
      <c r="C90" s="0" t="s">
        <v>689</v>
      </c>
    </row>
    <row r="91" customFormat="false" ht="13.2" hidden="false" customHeight="false" outlineLevel="0" collapsed="false">
      <c r="A91" s="6" t="s">
        <v>132</v>
      </c>
      <c r="B91" s="6" t="s">
        <v>679</v>
      </c>
      <c r="C91" s="0" t="s">
        <v>690</v>
      </c>
    </row>
    <row r="92" customFormat="false" ht="13.2" hidden="false" customHeight="false" outlineLevel="0" collapsed="false">
      <c r="A92" s="6" t="s">
        <v>270</v>
      </c>
      <c r="B92" s="6" t="s">
        <v>679</v>
      </c>
      <c r="C92" s="0" t="s">
        <v>691</v>
      </c>
    </row>
    <row r="93" customFormat="false" ht="13.2" hidden="false" customHeight="false" outlineLevel="0" collapsed="false">
      <c r="A93" s="6" t="s">
        <v>39</v>
      </c>
      <c r="B93" s="6" t="s">
        <v>679</v>
      </c>
      <c r="C93" s="0" t="s">
        <v>692</v>
      </c>
    </row>
    <row r="94" customFormat="false" ht="13.2" hidden="false" customHeight="false" outlineLevel="0" collapsed="false">
      <c r="A94" s="6" t="s">
        <v>119</v>
      </c>
      <c r="B94" s="6" t="s">
        <v>679</v>
      </c>
      <c r="C94" s="0" t="s">
        <v>693</v>
      </c>
    </row>
    <row r="95" customFormat="false" ht="13.2" hidden="false" customHeight="false" outlineLevel="0" collapsed="false">
      <c r="A95" s="6" t="s">
        <v>282</v>
      </c>
      <c r="B95" s="6" t="s">
        <v>679</v>
      </c>
      <c r="C95" s="0" t="s">
        <v>694</v>
      </c>
    </row>
    <row r="96" customFormat="false" ht="13.2" hidden="false" customHeight="false" outlineLevel="0" collapsed="false">
      <c r="A96" s="6" t="s">
        <v>274</v>
      </c>
      <c r="B96" s="6" t="s">
        <v>679</v>
      </c>
      <c r="C96" s="0" t="s">
        <v>695</v>
      </c>
    </row>
    <row r="97" customFormat="false" ht="13.2" hidden="false" customHeight="false" outlineLevel="0" collapsed="false">
      <c r="A97" s="6" t="s">
        <v>560</v>
      </c>
      <c r="B97" s="6" t="s">
        <v>679</v>
      </c>
      <c r="C97" s="0" t="s">
        <v>696</v>
      </c>
    </row>
    <row r="98" customFormat="false" ht="13.2" hidden="false" customHeight="false" outlineLevel="0" collapsed="false">
      <c r="A98" s="6" t="s">
        <v>456</v>
      </c>
      <c r="B98" s="6" t="s">
        <v>679</v>
      </c>
      <c r="C98" s="0" t="s">
        <v>697</v>
      </c>
    </row>
    <row r="99" customFormat="false" ht="13.2" hidden="false" customHeight="false" outlineLevel="0" collapsed="false">
      <c r="A99" s="6" t="s">
        <v>98</v>
      </c>
      <c r="B99" s="6" t="s">
        <v>679</v>
      </c>
      <c r="C99" s="0" t="s">
        <v>698</v>
      </c>
    </row>
    <row r="100" customFormat="false" ht="13.2" hidden="false" customHeight="false" outlineLevel="0" collapsed="false">
      <c r="A100" s="6" t="s">
        <v>81</v>
      </c>
      <c r="B100" s="6" t="s">
        <v>679</v>
      </c>
      <c r="C100" s="0" t="s">
        <v>699</v>
      </c>
    </row>
    <row r="101" customFormat="false" ht="13.2" hidden="false" customHeight="false" outlineLevel="0" collapsed="false">
      <c r="A101" s="6" t="s">
        <v>440</v>
      </c>
      <c r="B101" s="6" t="s">
        <v>679</v>
      </c>
      <c r="C101" s="0" t="s">
        <v>700</v>
      </c>
    </row>
    <row r="102" customFormat="false" ht="13.2" hidden="false" customHeight="false" outlineLevel="0" collapsed="false">
      <c r="A102" s="6" t="s">
        <v>312</v>
      </c>
      <c r="B102" s="6" t="s">
        <v>679</v>
      </c>
      <c r="C102" s="0" t="s">
        <v>701</v>
      </c>
    </row>
    <row r="103" customFormat="false" ht="13.2" hidden="false" customHeight="false" outlineLevel="0" collapsed="false">
      <c r="A103" s="6" t="s">
        <v>568</v>
      </c>
      <c r="B103" s="6" t="s">
        <v>679</v>
      </c>
      <c r="C103" s="0" t="s">
        <v>702</v>
      </c>
    </row>
    <row r="104" customFormat="false" ht="13.2" hidden="false" customHeight="false" outlineLevel="0" collapsed="false">
      <c r="A104" s="6" t="s">
        <v>8</v>
      </c>
      <c r="B104" s="6" t="s">
        <v>679</v>
      </c>
      <c r="C104" s="0" t="s">
        <v>703</v>
      </c>
    </row>
    <row r="105" customFormat="false" ht="13.2" hidden="false" customHeight="false" outlineLevel="0" collapsed="false">
      <c r="A105" s="6" t="s">
        <v>468</v>
      </c>
      <c r="B105" s="6" t="s">
        <v>679</v>
      </c>
      <c r="C105" s="0" t="s">
        <v>704</v>
      </c>
    </row>
    <row r="106" customFormat="false" ht="13.2" hidden="false" customHeight="false" outlineLevel="0" collapsed="false">
      <c r="A106" s="6" t="s">
        <v>149</v>
      </c>
      <c r="B106" s="6" t="s">
        <v>679</v>
      </c>
      <c r="C106" s="0" t="s">
        <v>705</v>
      </c>
    </row>
    <row r="107" customFormat="false" ht="13.2" hidden="false" customHeight="false" outlineLevel="0" collapsed="false">
      <c r="A107" s="6" t="s">
        <v>254</v>
      </c>
      <c r="B107" s="6" t="s">
        <v>679</v>
      </c>
      <c r="C107" s="0" t="s">
        <v>706</v>
      </c>
    </row>
    <row r="108" customFormat="false" ht="13.2" hidden="false" customHeight="false" outlineLevel="0" collapsed="false">
      <c r="A108" s="6" t="s">
        <v>412</v>
      </c>
      <c r="B108" s="6" t="s">
        <v>679</v>
      </c>
      <c r="C108" s="0" t="s">
        <v>707</v>
      </c>
    </row>
    <row r="109" customFormat="false" ht="13.2" hidden="false" customHeight="false" outlineLevel="0" collapsed="false">
      <c r="A109" s="6" t="s">
        <v>504</v>
      </c>
      <c r="B109" s="6" t="s">
        <v>679</v>
      </c>
      <c r="C109" s="0" t="s">
        <v>708</v>
      </c>
    </row>
    <row r="110" customFormat="false" ht="13.2" hidden="false" customHeight="false" outlineLevel="0" collapsed="false">
      <c r="A110" s="6" t="s">
        <v>460</v>
      </c>
      <c r="B110" s="6" t="s">
        <v>679</v>
      </c>
      <c r="C110" s="0" t="s">
        <v>709</v>
      </c>
    </row>
    <row r="111" customFormat="false" ht="13.2" hidden="false" customHeight="false" outlineLevel="0" collapsed="false">
      <c r="A111" s="6" t="s">
        <v>352</v>
      </c>
      <c r="B111" s="6" t="s">
        <v>679</v>
      </c>
      <c r="C111" s="0" t="s">
        <v>710</v>
      </c>
    </row>
    <row r="112" customFormat="false" ht="13.2" hidden="false" customHeight="false" outlineLevel="0" collapsed="false">
      <c r="A112" s="6" t="s">
        <v>164</v>
      </c>
      <c r="B112" s="6" t="s">
        <v>679</v>
      </c>
      <c r="C112" s="0" t="s">
        <v>711</v>
      </c>
    </row>
    <row r="113" customFormat="false" ht="13.2" hidden="false" customHeight="false" outlineLevel="0" collapsed="false">
      <c r="A113" s="6" t="s">
        <v>240</v>
      </c>
      <c r="B113" s="6" t="s">
        <v>679</v>
      </c>
      <c r="C113" s="0" t="s">
        <v>712</v>
      </c>
    </row>
    <row r="114" customFormat="false" ht="13.2" hidden="false" customHeight="false" outlineLevel="0" collapsed="false">
      <c r="A114" s="6" t="s">
        <v>512</v>
      </c>
      <c r="B114" s="6" t="s">
        <v>679</v>
      </c>
      <c r="C114" s="0" t="s">
        <v>713</v>
      </c>
    </row>
    <row r="115" customFormat="false" ht="13.2" hidden="false" customHeight="false" outlineLevel="0" collapsed="false">
      <c r="A115" s="6" t="s">
        <v>344</v>
      </c>
      <c r="B115" s="6" t="s">
        <v>679</v>
      </c>
      <c r="C115" s="0" t="s">
        <v>714</v>
      </c>
    </row>
    <row r="116" customFormat="false" ht="13.2" hidden="false" customHeight="false" outlineLevel="0" collapsed="false">
      <c r="A116" s="6" t="s">
        <v>584</v>
      </c>
      <c r="B116" s="6" t="s">
        <v>679</v>
      </c>
      <c r="C116" s="0" t="s">
        <v>715</v>
      </c>
    </row>
    <row r="117" customFormat="false" ht="13.2" hidden="false" customHeight="false" outlineLevel="0" collapsed="false">
      <c r="A117" s="6" t="s">
        <v>78</v>
      </c>
      <c r="B117" s="6" t="s">
        <v>679</v>
      </c>
      <c r="C117" s="0" t="s">
        <v>716</v>
      </c>
    </row>
    <row r="118" customFormat="false" ht="13.2" hidden="false" customHeight="false" outlineLevel="0" collapsed="false">
      <c r="A118" s="6" t="s">
        <v>424</v>
      </c>
      <c r="B118" s="6" t="s">
        <v>679</v>
      </c>
      <c r="C118" s="0" t="s">
        <v>717</v>
      </c>
    </row>
    <row r="119" customFormat="false" ht="13.2" hidden="false" customHeight="false" outlineLevel="0" collapsed="false">
      <c r="A119" s="6" t="s">
        <v>500</v>
      </c>
      <c r="B119" s="6" t="s">
        <v>679</v>
      </c>
      <c r="C119" s="0" t="s">
        <v>718</v>
      </c>
    </row>
    <row r="120" customFormat="false" ht="13.2" hidden="false" customHeight="false" outlineLevel="0" collapsed="false">
      <c r="A120" s="6" t="s">
        <v>219</v>
      </c>
      <c r="B120" s="6" t="s">
        <v>719</v>
      </c>
      <c r="C120" s="0" t="s">
        <v>720</v>
      </c>
      <c r="D120" s="0" t="s">
        <v>594</v>
      </c>
    </row>
    <row r="121" customFormat="false" ht="13.2" hidden="false" customHeight="false" outlineLevel="0" collapsed="false">
      <c r="A121" s="6" t="s">
        <v>201</v>
      </c>
      <c r="B121" s="6" t="s">
        <v>719</v>
      </c>
      <c r="C121" s="0" t="s">
        <v>721</v>
      </c>
      <c r="D121" s="0" t="s">
        <v>596</v>
      </c>
    </row>
    <row r="122" customFormat="false" ht="13.2" hidden="false" customHeight="false" outlineLevel="0" collapsed="false">
      <c r="A122" s="6" t="s">
        <v>213</v>
      </c>
      <c r="B122" s="6" t="s">
        <v>719</v>
      </c>
      <c r="C122" s="0" t="s">
        <v>722</v>
      </c>
      <c r="D122" s="0" t="s">
        <v>596</v>
      </c>
    </row>
    <row r="123" customFormat="false" ht="13.2" hidden="false" customHeight="false" outlineLevel="0" collapsed="false">
      <c r="A123" s="6" t="s">
        <v>85</v>
      </c>
      <c r="B123" s="6" t="s">
        <v>719</v>
      </c>
      <c r="C123" s="0" t="s">
        <v>723</v>
      </c>
    </row>
    <row r="124" customFormat="false" ht="13.2" hidden="false" customHeight="false" outlineLevel="0" collapsed="false">
      <c r="A124" s="6" t="s">
        <v>492</v>
      </c>
      <c r="B124" s="6" t="s">
        <v>719</v>
      </c>
      <c r="C124" s="0" t="s">
        <v>724</v>
      </c>
    </row>
    <row r="125" customFormat="false" ht="13.2" hidden="false" customHeight="false" outlineLevel="0" collapsed="false">
      <c r="A125" s="6" t="s">
        <v>207</v>
      </c>
      <c r="B125" s="6" t="s">
        <v>719</v>
      </c>
      <c r="C125" s="0" t="s">
        <v>725</v>
      </c>
    </row>
    <row r="126" customFormat="false" ht="13.2" hidden="false" customHeight="false" outlineLevel="0" collapsed="false">
      <c r="A126" s="6" t="s">
        <v>204</v>
      </c>
      <c r="B126" s="6" t="s">
        <v>719</v>
      </c>
      <c r="C126" s="0" t="s">
        <v>726</v>
      </c>
    </row>
    <row r="127" customFormat="false" ht="13.2" hidden="false" customHeight="false" outlineLevel="0" collapsed="false">
      <c r="A127" s="6" t="s">
        <v>210</v>
      </c>
      <c r="B127" s="6" t="s">
        <v>719</v>
      </c>
      <c r="C127" s="0" t="s">
        <v>727</v>
      </c>
    </row>
    <row r="128" customFormat="false" ht="13.2" hidden="false" customHeight="false" outlineLevel="0" collapsed="false">
      <c r="A128" s="6" t="s">
        <v>216</v>
      </c>
      <c r="B128" s="6" t="s">
        <v>719</v>
      </c>
      <c r="C128" s="0" t="s">
        <v>728</v>
      </c>
    </row>
    <row r="129" customFormat="false" ht="13.2" hidden="false" customHeight="false" outlineLevel="0" collapsed="false">
      <c r="A129" s="6" t="s">
        <v>67</v>
      </c>
      <c r="B129" s="6" t="s">
        <v>719</v>
      </c>
      <c r="C129" s="0" t="s">
        <v>729</v>
      </c>
    </row>
    <row r="130" customFormat="false" ht="13.2" hidden="false" customHeight="false" outlineLevel="0" collapsed="false">
      <c r="A130" s="6" t="s">
        <v>88</v>
      </c>
      <c r="B130" s="6" t="s">
        <v>719</v>
      </c>
      <c r="C130" s="0" t="s">
        <v>730</v>
      </c>
    </row>
    <row r="131" customFormat="false" ht="13.2" hidden="false" customHeight="false" outlineLevel="0" collapsed="false">
      <c r="A131" s="6" t="s">
        <v>308</v>
      </c>
      <c r="B131" s="6" t="s">
        <v>719</v>
      </c>
      <c r="C131" s="0" t="s">
        <v>731</v>
      </c>
    </row>
    <row r="132" customFormat="false" ht="13.2" hidden="false" customHeight="false" outlineLevel="0" collapsed="false">
      <c r="A132" s="6" t="s">
        <v>64</v>
      </c>
      <c r="B132" s="6" t="s">
        <v>719</v>
      </c>
      <c r="C132" s="0" t="s">
        <v>732</v>
      </c>
    </row>
    <row r="133" customFormat="false" ht="13.2" hidden="false" customHeight="false" outlineLevel="0" collapsed="false">
      <c r="A133" s="6" t="s">
        <v>180</v>
      </c>
      <c r="B133" s="6" t="s">
        <v>719</v>
      </c>
      <c r="C133" s="0" t="s">
        <v>733</v>
      </c>
    </row>
    <row r="134" customFormat="false" ht="13.2" hidden="false" customHeight="false" outlineLevel="0" collapsed="false">
      <c r="A134" s="6" t="s">
        <v>46</v>
      </c>
      <c r="B134" s="6" t="s">
        <v>719</v>
      </c>
      <c r="C134" s="0" t="s">
        <v>734</v>
      </c>
    </row>
    <row r="135" customFormat="false" ht="13.2" hidden="false" customHeight="false" outlineLevel="0" collapsed="false">
      <c r="A135" s="6" t="s">
        <v>247</v>
      </c>
      <c r="B135" s="6" t="s">
        <v>719</v>
      </c>
      <c r="C135" s="0" t="s">
        <v>735</v>
      </c>
    </row>
    <row r="136" customFormat="false" ht="13.2" hidden="false" customHeight="false" outlineLevel="0" collapsed="false">
      <c r="A136" s="6" t="s">
        <v>16</v>
      </c>
      <c r="B136" s="6" t="s">
        <v>719</v>
      </c>
      <c r="C136" s="0" t="s">
        <v>736</v>
      </c>
    </row>
    <row r="137" customFormat="false" ht="13.2" hidden="false" customHeight="false" outlineLevel="0" collapsed="false">
      <c r="A137" s="6" t="s">
        <v>1</v>
      </c>
      <c r="B137" s="6" t="s">
        <v>719</v>
      </c>
      <c r="C137" s="0" t="s">
        <v>737</v>
      </c>
    </row>
    <row r="138" customFormat="false" ht="13.2" hidden="false" customHeight="false" outlineLevel="0" collapsed="false">
      <c r="A138" s="6" t="s">
        <v>60</v>
      </c>
      <c r="B138" s="6" t="s">
        <v>719</v>
      </c>
      <c r="C138" s="0" t="s">
        <v>738</v>
      </c>
    </row>
    <row r="139" customFormat="false" ht="13.2" hidden="false" customHeight="false" outlineLevel="0" collapsed="false">
      <c r="A139" s="6" t="s">
        <v>299</v>
      </c>
      <c r="B139" s="6" t="s">
        <v>719</v>
      </c>
      <c r="C139" s="0" t="s">
        <v>739</v>
      </c>
    </row>
    <row r="140" customFormat="false" ht="13.2" hidden="false" customHeight="false" outlineLevel="0" collapsed="false">
      <c r="A140" s="6" t="s">
        <v>324</v>
      </c>
      <c r="B140" s="6" t="s">
        <v>719</v>
      </c>
      <c r="C140" s="0" t="s">
        <v>740</v>
      </c>
    </row>
    <row r="141" customFormat="false" ht="13.2" hidden="false" customHeight="false" outlineLevel="0" collapsed="false">
      <c r="A141" s="6" t="s">
        <v>336</v>
      </c>
      <c r="B141" s="6" t="s">
        <v>719</v>
      </c>
      <c r="C141" s="0" t="s">
        <v>741</v>
      </c>
    </row>
    <row r="142" customFormat="false" ht="13.2" hidden="false" customHeight="false" outlineLevel="0" collapsed="false">
      <c r="A142" s="6" t="s">
        <v>388</v>
      </c>
      <c r="B142" s="6" t="s">
        <v>719</v>
      </c>
      <c r="C142" s="0" t="s">
        <v>742</v>
      </c>
    </row>
    <row r="143" customFormat="false" ht="13.2" hidden="false" customHeight="false" outlineLevel="0" collapsed="false">
      <c r="A143" s="6" t="s">
        <v>464</v>
      </c>
      <c r="B143" s="6" t="s">
        <v>719</v>
      </c>
      <c r="C143" s="0" t="s">
        <v>743</v>
      </c>
    </row>
    <row r="144" customFormat="false" ht="13.2" hidden="false" customHeight="false" outlineLevel="0" collapsed="false">
      <c r="A144" s="6" t="s">
        <v>56</v>
      </c>
      <c r="B144" s="6" t="s">
        <v>719</v>
      </c>
      <c r="C144" s="0" t="s">
        <v>744</v>
      </c>
    </row>
    <row r="145" customFormat="false" ht="13.2" hidden="false" customHeight="false" outlineLevel="0" collapsed="false">
      <c r="A145" s="6" t="s">
        <v>508</v>
      </c>
      <c r="B145" s="6" t="s">
        <v>719</v>
      </c>
      <c r="C145" s="0" t="s">
        <v>745</v>
      </c>
    </row>
    <row r="146" customFormat="false" ht="13.2" hidden="false" customHeight="false" outlineLevel="0" collapsed="false">
      <c r="A146" s="6" t="s">
        <v>295</v>
      </c>
      <c r="B146" s="6" t="s">
        <v>719</v>
      </c>
      <c r="C146" s="0" t="s">
        <v>746</v>
      </c>
    </row>
    <row r="147" customFormat="false" ht="13.2" hidden="false" customHeight="false" outlineLevel="0" collapsed="false">
      <c r="A147" s="6" t="s">
        <v>484</v>
      </c>
      <c r="B147" s="6" t="s">
        <v>719</v>
      </c>
      <c r="C147" s="0" t="s">
        <v>747</v>
      </c>
    </row>
    <row r="148" customFormat="false" ht="13.2" hidden="false" customHeight="false" outlineLevel="0" collapsed="false">
      <c r="A148" s="6" t="s">
        <v>380</v>
      </c>
      <c r="B148" s="6" t="s">
        <v>719</v>
      </c>
      <c r="C148" s="0" t="s">
        <v>748</v>
      </c>
    </row>
    <row r="149" customFormat="false" ht="13.2" hidden="false" customHeight="false" outlineLevel="0" collapsed="false">
      <c r="A149" s="6" t="s">
        <v>42</v>
      </c>
      <c r="B149" s="6" t="s">
        <v>719</v>
      </c>
      <c r="C149" s="0" t="s">
        <v>749</v>
      </c>
    </row>
    <row r="150" customFormat="false" ht="13.2" hidden="false" customHeight="false" outlineLevel="0" collapsed="false">
      <c r="A150" s="6" t="s">
        <v>356</v>
      </c>
      <c r="B150" s="6" t="s">
        <v>719</v>
      </c>
      <c r="C150" s="0" t="s">
        <v>750</v>
      </c>
    </row>
    <row r="151" customFormat="false" ht="13.2" hidden="false" customHeight="false" outlineLevel="0" collapsed="false">
      <c r="A151" s="6" t="s">
        <v>360</v>
      </c>
      <c r="B151" s="6" t="s">
        <v>719</v>
      </c>
      <c r="C151" s="0" t="s">
        <v>751</v>
      </c>
    </row>
    <row r="152" customFormat="false" ht="13.2" hidden="false" customHeight="false" outlineLevel="0" collapsed="false">
      <c r="A152" s="6" t="s">
        <v>233</v>
      </c>
      <c r="B152" s="6" t="s">
        <v>719</v>
      </c>
      <c r="C152" s="0" t="s">
        <v>752</v>
      </c>
    </row>
    <row r="153" customFormat="false" ht="13.2" hidden="false" customHeight="false" outlineLevel="0" collapsed="false">
      <c r="A153" s="6" t="s">
        <v>243</v>
      </c>
      <c r="B153" s="6" t="s">
        <v>719</v>
      </c>
      <c r="C153" s="0" t="s">
        <v>753</v>
      </c>
    </row>
    <row r="154" customFormat="false" ht="13.2" hidden="false" customHeight="false" outlineLevel="0" collapsed="false">
      <c r="A154" s="6" t="s">
        <v>488</v>
      </c>
      <c r="B154" s="6" t="s">
        <v>719</v>
      </c>
      <c r="C154" s="0" t="s">
        <v>754</v>
      </c>
    </row>
    <row r="155" customFormat="false" ht="13.2" hidden="false" customHeight="false" outlineLevel="0" collapsed="false">
      <c r="A155" s="6" t="s">
        <v>167</v>
      </c>
      <c r="B155" s="6" t="s">
        <v>719</v>
      </c>
      <c r="C155" s="0" t="s">
        <v>755</v>
      </c>
    </row>
    <row r="156" customFormat="false" ht="13.2" hidden="false" customHeight="false" outlineLevel="0" collapsed="false">
      <c r="A156" s="6" t="s">
        <v>316</v>
      </c>
      <c r="B156" s="6" t="s">
        <v>719</v>
      </c>
      <c r="C156" s="0" t="s">
        <v>756</v>
      </c>
    </row>
    <row r="157" customFormat="false" ht="13.2" hidden="false" customHeight="false" outlineLevel="0" collapsed="false">
      <c r="A157" s="6" t="s">
        <v>49</v>
      </c>
      <c r="B157" s="6" t="s">
        <v>719</v>
      </c>
      <c r="C157" s="0" t="s">
        <v>757</v>
      </c>
    </row>
  </sheetData>
  <conditionalFormatting sqref="C77:C80">
    <cfRule type="expression" priority="2" aboveAverage="0" equalAverage="0" bottom="0" percent="0" rank="0" text="" dxfId="2">
      <formula>IF(RIGHT(C82,1)-RIGHT(C77,1)&lt;=1,0,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17:14:51Z</dcterms:created>
  <dc:creator/>
  <dc:description/>
  <dc:language>en-US</dc:language>
  <cp:lastModifiedBy>小島　英彰</cp:lastModifiedBy>
  <dcterms:modified xsi:type="dcterms:W3CDTF">2011-05-03T05:21:04Z</dcterms:modified>
  <cp:revision>0</cp:revision>
  <dc:subject/>
  <dc:title/>
</cp:coreProperties>
</file>