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val02B_data" sheetId="1" state="visible" r:id="rId2"/>
    <sheet name="revival02B_pack" sheetId="2" state="visible" r:id="rId3"/>
  </sheets>
  <definedNames>
    <definedName function="false" hidden="true" localSheetId="0" name="_xlnm._FilterDatabase" vbProcedure="false">revival02B_data!$A$1:$N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811">
  <si>
    <t xml:space="preserve">Wiki</t>
  </si>
  <si>
    <t xml:space="preserve">『守備』封じ</t>
  </si>
  <si>
    <t xml:space="preserve">『しゅび』ふうじ</t>
  </si>
  <si>
    <t xml:space="preserve">Stop Defense</t>
  </si>
  <si>
    <t xml:space="preserve">通常魔法</t>
  </si>
  <si>
    <t xml:space="preserve">相手フィールド上の守備表示モンスターを１体選択し、表側攻撃表示にする。</t>
  </si>
  <si>
    <t xml:space="preserve">１３人目の埋葬者</t>
  </si>
  <si>
    <t xml:space="preserve">１３にんめのまいそうしゃ</t>
  </si>
  <si>
    <t xml:space="preserve">The 13th Grave</t>
  </si>
  <si>
    <t xml:space="preserve">通常モンスター</t>
  </si>
  <si>
    <t xml:space="preserve">闇</t>
  </si>
  <si>
    <t xml:space="preserve">アンデット族</t>
  </si>
  <si>
    <t xml:space="preserve">誰もいないはずの１３番目の墓から突然現れたゾンビ。</t>
  </si>
  <si>
    <t xml:space="preserve">アクア・マドール</t>
  </si>
  <si>
    <t xml:space="preserve">Aqua Madoor</t>
  </si>
  <si>
    <t xml:space="preserve">水</t>
  </si>
  <si>
    <t xml:space="preserve">魔法使い族</t>
  </si>
  <si>
    <t xml:space="preserve">水をあやつる魔法使い。分厚い水の壁をつくり敵を押しつぶす。</t>
  </si>
  <si>
    <t xml:space="preserve">アックス・レイダー</t>
  </si>
  <si>
    <t xml:space="preserve">Axe Raider</t>
  </si>
  <si>
    <t xml:space="preserve">地</t>
  </si>
  <si>
    <t xml:space="preserve">戦士族</t>
  </si>
  <si>
    <t xml:space="preserve">オノを持つ戦士。片手でオノを振り回す攻撃はかなり強い。</t>
  </si>
  <si>
    <t xml:space="preserve">あまのじゃくの呪い</t>
  </si>
  <si>
    <t xml:space="preserve">あまのじゃくののろい</t>
  </si>
  <si>
    <t xml:space="preserve">Reverse Trap</t>
  </si>
  <si>
    <t xml:space="preserve">通常罠</t>
  </si>
  <si>
    <t xml:space="preserve">発動ターンのエンドフェイズ時まで、攻撃力・守備力のアップ・ダウンの効果は逆になる。</t>
  </si>
  <si>
    <t xml:space="preserve">イースター島のモアイ</t>
  </si>
  <si>
    <t xml:space="preserve">イースターとうのモアイ</t>
  </si>
  <si>
    <t xml:space="preserve">The Statue of Easter Island</t>
  </si>
  <si>
    <t xml:space="preserve">岩石族</t>
  </si>
  <si>
    <t xml:space="preserve">イースター島に存在する石像。口から丸いレーザーをはく。</t>
  </si>
  <si>
    <t xml:space="preserve">イリュージョン・シープ</t>
  </si>
  <si>
    <t xml:space="preserve">Mystical Sheep #1</t>
  </si>
  <si>
    <t xml:space="preserve">効果モンスター</t>
  </si>
  <si>
    <t xml:space="preserve">効果</t>
  </si>
  <si>
    <t xml:space="preserve">獣族</t>
  </si>
  <si>
    <t xml:space="preserve">このカードを融合素材モンスター１体の代わりにする事ができる。
その際、他の融合素材モンスターは正規のものでなければならない。</t>
  </si>
  <si>
    <t xml:space="preserve">インセクション</t>
  </si>
  <si>
    <t xml:space="preserve">Alinsection</t>
  </si>
  <si>
    <t xml:space="preserve">昆虫族</t>
  </si>
  <si>
    <t xml:space="preserve">頭のノコギリの他に、腕もノコギリになっているクワガタ。</t>
  </si>
  <si>
    <t xml:space="preserve">ヴィシュワ・ランディー</t>
  </si>
  <si>
    <t xml:space="preserve">Vishwar Randi</t>
  </si>
  <si>
    <t xml:space="preserve">闇に仕える女戦士。
相手を血祭りにあげることが生きがい。</t>
  </si>
  <si>
    <t xml:space="preserve">ウィルミー</t>
  </si>
  <si>
    <t xml:space="preserve">Wilmee</t>
  </si>
  <si>
    <t xml:space="preserve">かなり凶暴なウサギ。
鋭いかぎづめで、相手を血祭りにあげる。</t>
  </si>
  <si>
    <t xml:space="preserve">ウイング・イーグル</t>
  </si>
  <si>
    <t xml:space="preserve">ウイング・イーグル  </t>
  </si>
  <si>
    <t xml:space="preserve">風</t>
  </si>
  <si>
    <t xml:space="preserve">鳥獣族</t>
  </si>
  <si>
    <t xml:space="preserve">はるか上空から獲物をさがし、狙った獲物は逃がさない。</t>
  </si>
  <si>
    <t xml:space="preserve">ウォーター・エレメント</t>
  </si>
  <si>
    <t xml:space="preserve">Water Element</t>
  </si>
  <si>
    <t xml:space="preserve">水族</t>
  </si>
  <si>
    <t xml:space="preserve">水に住んでいる精霊。
まわりを霧でつつみこみ視界を奪う。</t>
  </si>
  <si>
    <t xml:space="preserve">ウッド・ジョーカー</t>
  </si>
  <si>
    <t xml:space="preserve">Wood Clown</t>
  </si>
  <si>
    <t xml:space="preserve">嫌な笑みを浮かべた悪魔。
手にするカマで、器用に攻撃をかわす。</t>
  </si>
  <si>
    <t xml:space="preserve">エルフの光</t>
  </si>
  <si>
    <t xml:space="preserve">エルフのひかり</t>
  </si>
  <si>
    <t xml:space="preserve">Elf's Light</t>
  </si>
  <si>
    <t xml:space="preserve">装備魔法</t>
  </si>
  <si>
    <t xml:space="preserve">光属性モンスターにのみ装備可能。
装備モンスターの攻撃力は４００ポイントアップし、
守備力は２００ポイントダウンする。</t>
  </si>
  <si>
    <t xml:space="preserve">エレキッズ</t>
  </si>
  <si>
    <t xml:space="preserve">Wattkid</t>
  </si>
  <si>
    <t xml:space="preserve">光</t>
  </si>
  <si>
    <t xml:space="preserve">雷族</t>
  </si>
  <si>
    <t xml:space="preserve">雷攻撃は意外と強い。甘く見ると感電するぞ。</t>
  </si>
  <si>
    <t xml:space="preserve">エンジェル・魔女</t>
  </si>
  <si>
    <t xml:space="preserve">エンジェル・まじょ</t>
  </si>
  <si>
    <t xml:space="preserve">Fairywitch</t>
  </si>
  <si>
    <t xml:space="preserve">天使になる運命を背負っていたが、あこがれの魔女になった天使。</t>
  </si>
  <si>
    <t xml:space="preserve">オシロ・ヒーロー</t>
  </si>
  <si>
    <t xml:space="preserve">Oscillo Hero</t>
  </si>
  <si>
    <t xml:space="preserve">異次元の世界からやってきた、なんだかよくわからない戦士。</t>
  </si>
  <si>
    <t xml:space="preserve">ガーゴイル</t>
  </si>
  <si>
    <t xml:space="preserve">Ryu-Kishin</t>
  </si>
  <si>
    <t xml:space="preserve">悪魔族</t>
  </si>
  <si>
    <t xml:space="preserve">石像と思わせ、闇の中から攻撃をする。逃げ足も素早い。</t>
  </si>
  <si>
    <t xml:space="preserve">カイザー・ドラゴン</t>
  </si>
  <si>
    <t xml:space="preserve">Kaiser Dragon</t>
  </si>
  <si>
    <t xml:space="preserve">融合モンスター</t>
  </si>
  <si>
    <t xml:space="preserve">融合</t>
  </si>
  <si>
    <t xml:space="preserve">ドラゴン族</t>
  </si>
  <si>
    <t xml:space="preserve">「砦を守る翼竜」＋「フェアリー・ドラゴン」</t>
  </si>
  <si>
    <t xml:space="preserve">ガルーザス</t>
  </si>
  <si>
    <t xml:space="preserve">Garoozis</t>
  </si>
  <si>
    <t xml:space="preserve">炎</t>
  </si>
  <si>
    <t xml:space="preserve">獣戦士族</t>
  </si>
  <si>
    <t xml:space="preserve">竜の頭を持つ獣戦士。オノの攻撃はかなり強力。</t>
  </si>
  <si>
    <t xml:space="preserve">グレート・ホワイト</t>
  </si>
  <si>
    <t xml:space="preserve">Great White</t>
  </si>
  <si>
    <t xml:space="preserve">魚族</t>
  </si>
  <si>
    <t xml:space="preserve">巨大な白いサメ。
大きな口で噛みつかれたら逃れられない。</t>
  </si>
  <si>
    <t xml:space="preserve">グロス</t>
  </si>
  <si>
    <t xml:space="preserve">Twin Long Rods #1</t>
  </si>
  <si>
    <t xml:space="preserve">ムチのように長い腕で、少し離れたところでも攻撃できる。</t>
  </si>
  <si>
    <t xml:space="preserve">クワガー・ヘラクレス</t>
  </si>
  <si>
    <t xml:space="preserve">Kwagar Hercules</t>
  </si>
  <si>
    <t xml:space="preserve">「クワガタ・アルファ」＋「ヘラクレス・ビートル」</t>
  </si>
  <si>
    <t xml:space="preserve">クワガタ・アルファ</t>
  </si>
  <si>
    <t xml:space="preserve">Kuwagata Alpha</t>
  </si>
  <si>
    <t xml:space="preserve">凶暴なクワガタ。相手の首をギロチンカッターで狙う。</t>
  </si>
  <si>
    <t xml:space="preserve">コカローチ・ナイト</t>
  </si>
  <si>
    <t xml:space="preserve">Cockroach Knight</t>
  </si>
  <si>
    <t xml:space="preserve">このカードが墓地へ送られた時、
このカードはデッキの一番上に戻る。</t>
  </si>
  <si>
    <t xml:space="preserve">サイボーグ・バス</t>
  </si>
  <si>
    <t xml:space="preserve">サイボーグ・バス  </t>
  </si>
  <si>
    <t xml:space="preserve">機械族</t>
  </si>
  <si>
    <t xml:space="preserve">背中に付いている砲台から、閃光のプラズマキャノンを打ち出す。</t>
  </si>
  <si>
    <t xml:space="preserve">サファイヤ・リサーク</t>
  </si>
  <si>
    <t xml:space="preserve">Lisark</t>
  </si>
  <si>
    <t xml:space="preserve">サファイヤの眼を持つけもの。
幻影を見せ、混乱したところを攻撃。</t>
  </si>
  <si>
    <t xml:space="preserve">シーザリオン</t>
  </si>
  <si>
    <t xml:space="preserve">Giant Red Seasnake</t>
  </si>
  <si>
    <t xml:space="preserve">海中に住むヘビのモンスター。近づくものに噛みついてくる。
</t>
  </si>
  <si>
    <t xml:space="preserve">シーホース</t>
  </si>
  <si>
    <t xml:space="preserve">シーホース  </t>
  </si>
  <si>
    <t xml:space="preserve">ウマとサカナの体を持つモンスター。海中を風のように駆け巡る。</t>
  </si>
  <si>
    <t xml:space="preserve">ジャジメント・ザ・ハンド</t>
  </si>
  <si>
    <t xml:space="preserve">The Judgement Hand</t>
  </si>
  <si>
    <t xml:space="preserve">神が宿った手で最後の審判を下し、激しい攻撃を加える。</t>
  </si>
  <si>
    <t xml:space="preserve">スケルゴン</t>
  </si>
  <si>
    <t xml:space="preserve">Skelgon</t>
  </si>
  <si>
    <t xml:space="preserve">「メデューサの亡霊」＋「暗黒の竜王」</t>
  </si>
  <si>
    <t xml:space="preserve">ストーン・ゴースト</t>
  </si>
  <si>
    <t xml:space="preserve">Stone Ghost</t>
  </si>
  <si>
    <t xml:space="preserve">怒らせると、おつむが大噴火。
岩がゴロゴロ降ってくるぞ。</t>
  </si>
  <si>
    <t xml:space="preserve">セイント・バード</t>
  </si>
  <si>
    <t xml:space="preserve">Faith Bird</t>
  </si>
  <si>
    <t xml:space="preserve">非常に尾の長い鳥。全身から聖なる光を発する。</t>
  </si>
  <si>
    <t xml:space="preserve">ソウル・ハンター</t>
  </si>
  <si>
    <t xml:space="preserve">Soul Hunter</t>
  </si>
  <si>
    <t xml:space="preserve">「ランプの魔人」＋「異次元からの侵略者」</t>
  </si>
  <si>
    <t xml:space="preserve">タートル・タイガー</t>
  </si>
  <si>
    <t xml:space="preserve">Turtle Tiger</t>
  </si>
  <si>
    <t xml:space="preserve">甲羅を持ったトラ。硬い甲羅で身を守り、鋭いキバで攻撃する。</t>
  </si>
  <si>
    <t xml:space="preserve">タートル・バード</t>
  </si>
  <si>
    <t xml:space="preserve">Turtle Bird</t>
  </si>
  <si>
    <t xml:space="preserve">主に水中に生息しているが、空を飛ぶこともできる珍しいカメ。</t>
  </si>
  <si>
    <t xml:space="preserve">タイガー・アックス</t>
  </si>
  <si>
    <t xml:space="preserve">Tiger Axe</t>
  </si>
  <si>
    <t xml:space="preserve">オノを手にした獣戦士。素早い動きからくり出す攻撃は強い。</t>
  </si>
  <si>
    <t xml:space="preserve">タクヒ</t>
  </si>
  <si>
    <t xml:space="preserve">Takuhee</t>
  </si>
  <si>
    <t xml:space="preserve">このトリが現れた時は、何か不吉な事が起こる前ぶれ。</t>
  </si>
  <si>
    <t xml:space="preserve">ヂェミナイ・エルフ</t>
  </si>
  <si>
    <t xml:space="preserve">Gemini Elf</t>
  </si>
  <si>
    <t xml:space="preserve">交互に攻撃を仕掛けてくる、エルフの双子姉妹。</t>
  </si>
  <si>
    <t xml:space="preserve">デーモンの召喚</t>
  </si>
  <si>
    <t xml:space="preserve">デーモンのしょうかん</t>
  </si>
  <si>
    <t xml:space="preserve">Summoned Skull</t>
  </si>
  <si>
    <t xml:space="preserve">闇の力を使い、人の心を惑わすデーモン。
悪魔族ではかなり強力な力を誇る。</t>
  </si>
  <si>
    <t xml:space="preserve">デッド・シャーク</t>
  </si>
  <si>
    <t xml:space="preserve">Corroding Shark</t>
  </si>
  <si>
    <t xml:space="preserve">海をさまようアンデットのサメ。出会った者に死の呪いをかける。</t>
  </si>
  <si>
    <t xml:space="preserve">デビル・フランケン</t>
  </si>
  <si>
    <t xml:space="preserve">Cyber-Stein</t>
  </si>
  <si>
    <t xml:space="preserve">５０００ライフポイントを払う。
自分の融合デッキから融合モンスター１体を
フィールド上に攻撃表示で特殊召喚する。</t>
  </si>
  <si>
    <t xml:space="preserve">ドッペルゲンガー</t>
  </si>
  <si>
    <t xml:space="preserve">Greenkappa</t>
  </si>
  <si>
    <t xml:space="preserve">リバース：フィールド上にセットされた
魔法・罠カード２枚を選択して破壊する。</t>
  </si>
  <si>
    <t xml:space="preserve">ドラゴン・ゾンビ</t>
  </si>
  <si>
    <t xml:space="preserve">Dragon Zombie</t>
  </si>
  <si>
    <t xml:space="preserve">魔力により蘇ったドラゴン。はく息は触れるものを腐食させる。</t>
  </si>
  <si>
    <t xml:space="preserve">ドラゴンの秘宝</t>
  </si>
  <si>
    <t xml:space="preserve">ドラゴンのひほう</t>
  </si>
  <si>
    <t xml:space="preserve">Dragon Treasure</t>
  </si>
  <si>
    <t xml:space="preserve">ドラゴン族のみ装備可能。
装備モンスター１体の攻撃力と守備力は３００ポイントアップする。</t>
  </si>
  <si>
    <t xml:space="preserve">トラップ・マスター</t>
  </si>
  <si>
    <t xml:space="preserve">Trap Master</t>
  </si>
  <si>
    <t xml:space="preserve">リバース：フィールド上の罠カードを１枚破壊する。
（対象カードが裏の場合、表にしてそれが罠カードなら破壊する。
違う場合は元に戻す。そのカードの効果は発動しない）</t>
  </si>
  <si>
    <t xml:space="preserve">ドローン</t>
  </si>
  <si>
    <t xml:space="preserve">Doron</t>
  </si>
  <si>
    <t xml:space="preserve">ドロローンと分身して、挟み撃ち攻撃をしかけてくる。
油断するな！</t>
  </si>
  <si>
    <t xml:space="preserve">ナイトメア・スコーピオン</t>
  </si>
  <si>
    <t xml:space="preserve">Nightmare Scorpion</t>
  </si>
  <si>
    <t xml:space="preserve">悪夢を見せ、うなされている間に四本もある毒のしっぽを刺す。</t>
  </si>
  <si>
    <t xml:space="preserve">ニードル・ボール</t>
  </si>
  <si>
    <t xml:space="preserve">Needle Ball</t>
  </si>
  <si>
    <t xml:space="preserve">リバース：２０００ライフポイントを払えば、
相手ライフに１０００ポイントダメージを与える事ができる。</t>
  </si>
  <si>
    <t xml:space="preserve">ニードルワーム</t>
  </si>
  <si>
    <t xml:space="preserve">Needle Worm</t>
  </si>
  <si>
    <t xml:space="preserve">リバース：相手のデッキのカードを上から５枚墓地に捨てる。</t>
  </si>
  <si>
    <t xml:space="preserve">バーサーカー</t>
  </si>
  <si>
    <t xml:space="preserve">Mystic Clown</t>
  </si>
  <si>
    <t xml:space="preserve">狂った力を使い攻撃する。
その暴走は誰にも止められない。</t>
  </si>
  <si>
    <t xml:space="preserve">はがねの甲羅</t>
  </si>
  <si>
    <t xml:space="preserve">はがねのこうら</t>
  </si>
  <si>
    <t xml:space="preserve">Steel Shell</t>
  </si>
  <si>
    <t xml:space="preserve">水属性モンスターのみ装備可能。
装備モンスター１体の攻撃力は４００ポイントアップする。
守備力は２００ポイントダウンする。</t>
  </si>
  <si>
    <t xml:space="preserve">パトロール・ロボ</t>
  </si>
  <si>
    <t xml:space="preserve">Patrol Robo</t>
  </si>
  <si>
    <t xml:space="preserve">このカードがフィールド上に表側表示で存在する限り、
自分のスタンバイフェイズ時に相手フィールド上にセットされたカード
１枚を確認する事ができる。</t>
  </si>
  <si>
    <t xml:space="preserve">ハリケル</t>
  </si>
  <si>
    <t xml:space="preserve">Hurricail</t>
  </si>
  <si>
    <t xml:space="preserve">荒野で荒れ狂う竜巻。風の刃で相手を切り刻む。</t>
  </si>
  <si>
    <t xml:space="preserve">パロット・ドラゴン</t>
  </si>
  <si>
    <t xml:space="preserve">Parrot Dragon</t>
  </si>
  <si>
    <t xml:space="preserve">アメリカンコミックの世界のドラゴン。かわいらしい風貌にだまされるな。</t>
  </si>
  <si>
    <t xml:space="preserve">ビーン・ソルジャー</t>
  </si>
  <si>
    <t xml:space="preserve">Bean Soldier</t>
  </si>
  <si>
    <t xml:space="preserve">植物族</t>
  </si>
  <si>
    <t xml:space="preserve">剣やマメを使って攻撃してくる植物戦士。
意外と強いぞ。</t>
  </si>
  <si>
    <t xml:space="preserve">ファイヤー・アイ</t>
  </si>
  <si>
    <t xml:space="preserve">Fire Eye</t>
  </si>
  <si>
    <t xml:space="preserve">炎族</t>
  </si>
  <si>
    <t xml:space="preserve">炎につつまれた目玉。
羽をはばたかせ、炎の風をおこす。</t>
  </si>
  <si>
    <t xml:space="preserve">ファランクス</t>
  </si>
  <si>
    <t xml:space="preserve">Synchar</t>
  </si>
  <si>
    <t xml:space="preserve">上にも下にも頭がある、気持ち悪いヤツ。
口からレーザーを吐く。</t>
  </si>
  <si>
    <t xml:space="preserve">ブラキオレイドス</t>
  </si>
  <si>
    <t xml:space="preserve">Bracchio-raidus</t>
  </si>
  <si>
    <t xml:space="preserve">恐竜族</t>
  </si>
  <si>
    <t xml:space="preserve">「二頭を持つキング・レックス」＋「屍を貪る竜」</t>
  </si>
  <si>
    <t xml:space="preserve">ブルー・ポーション</t>
  </si>
  <si>
    <t xml:space="preserve">Blue Medicine</t>
  </si>
  <si>
    <t xml:space="preserve">自分は４００ライフポイント回復する。</t>
  </si>
  <si>
    <t xml:space="preserve">フレンドシップ</t>
  </si>
  <si>
    <t xml:space="preserve">Shining Friendship</t>
  </si>
  <si>
    <t xml:space="preserve">天使族</t>
  </si>
  <si>
    <t xml:space="preserve">デュエル中ケンカをしても、友情を伝え仲直りをさせる。</t>
  </si>
  <si>
    <t xml:space="preserve">ベビー・ティーレックス</t>
  </si>
  <si>
    <t xml:space="preserve">Little D</t>
  </si>
  <si>
    <t xml:space="preserve">ティラノサウルスの子供。非常に凶暴な性格をしている。</t>
  </si>
  <si>
    <t xml:space="preserve">ベヒゴン</t>
  </si>
  <si>
    <t xml:space="preserve">Behegon</t>
  </si>
  <si>
    <t xml:space="preserve">かなり変わった海ヘビ。大きな口と大きなキバが特徴。</t>
  </si>
  <si>
    <t xml:space="preserve">ヘラクレス・ビートル</t>
  </si>
  <si>
    <t xml:space="preserve">Hercules Beetle</t>
  </si>
  <si>
    <t xml:space="preserve">巨大カブトムシ。つの攻撃とかたい体の守りは強力。</t>
  </si>
  <si>
    <t xml:space="preserve">ペンギン・ソルジャー</t>
  </si>
  <si>
    <t xml:space="preserve">Penguin Soldier</t>
  </si>
  <si>
    <t xml:space="preserve">リバース：フィールド上に存在するモンスターを２体まで
持ち主の手札に戻す事ができる。</t>
  </si>
  <si>
    <t xml:space="preserve">ボルト・ペンギン</t>
  </si>
  <si>
    <t xml:space="preserve">Bolt Penguin</t>
  </si>
  <si>
    <t xml:space="preserve">両腕の電撃ムチで相手をマヒさせ、首を絞めて攻撃する。</t>
  </si>
  <si>
    <t xml:space="preserve">ホワイト・ホール</t>
  </si>
  <si>
    <t xml:space="preserve">White Hole</t>
  </si>
  <si>
    <t xml:space="preserve">相手が「ブラック・ホール」を発動した時に発動できる。
自分フィールド上に存在するモンスターは、その「ブラック・ホール」の効果では破壊されない。</t>
  </si>
  <si>
    <t xml:space="preserve">ミノタウルス</t>
  </si>
  <si>
    <t xml:space="preserve">Battle Ox</t>
  </si>
  <si>
    <t xml:space="preserve">すごい力を持つウシの怪物。オノひと振りで何でもなぎ倒す。</t>
  </si>
  <si>
    <t xml:space="preserve">メカ・ハンター</t>
  </si>
  <si>
    <t xml:space="preserve">Mechanicalchaser</t>
  </si>
  <si>
    <t xml:space="preserve">機械王の命令で、ターゲットを捕まえるまで追いつづけるハンター。</t>
  </si>
  <si>
    <t xml:space="preserve">メギラス・ライト</t>
  </si>
  <si>
    <t xml:space="preserve">Megirus Light</t>
  </si>
  <si>
    <t xml:space="preserve">ブキミな目から悪しき光を放ち、相手にダメージを与える。</t>
  </si>
  <si>
    <t xml:space="preserve">メタモルポット</t>
  </si>
  <si>
    <t xml:space="preserve">Morphing Jar</t>
  </si>
  <si>
    <t xml:space="preserve">リバース：お互いの手札を全て捨てる。
その後、お互いはそれぞれ自分のデッキからカードを５枚ドローする。</t>
  </si>
  <si>
    <t xml:space="preserve">メデューサの亡霊</t>
  </si>
  <si>
    <t xml:space="preserve">メデューサのぼうれい</t>
  </si>
  <si>
    <t xml:space="preserve">The Snake Hair</t>
  </si>
  <si>
    <t xml:space="preserve">毒ヘビの頭を持つモンスター。目をあわせると、石にされてしまう。</t>
  </si>
  <si>
    <t xml:space="preserve">モンスター・アイ</t>
  </si>
  <si>
    <t xml:space="preserve">Monster Eye</t>
  </si>
  <si>
    <t xml:space="preserve">１０００ライフポイントを払って発動する。
自分の墓地に存在する「融合」魔法カード１枚を手札に戻す。</t>
  </si>
  <si>
    <t xml:space="preserve">ヤマタノ竜絵巻</t>
  </si>
  <si>
    <t xml:space="preserve">ヤマタノドラゴンえまき</t>
  </si>
  <si>
    <t xml:space="preserve">Yamatano Dragon Scroll</t>
  </si>
  <si>
    <t xml:space="preserve">絵巻のドラゴンが実体化して攻撃する。守備はかなり低い。</t>
  </si>
  <si>
    <t xml:space="preserve">ランプの魔人</t>
  </si>
  <si>
    <t xml:space="preserve">ランプのまじん</t>
  </si>
  <si>
    <t xml:space="preserve">Lord of the Lamp</t>
  </si>
  <si>
    <t xml:space="preserve">魔法のランプから現れる魔人。呼び出した者に服従する。</t>
  </si>
  <si>
    <t xml:space="preserve">ランプの魔精・ラ・ジーン</t>
  </si>
  <si>
    <t xml:space="preserve">ランプのませい・ラ・ジーン</t>
  </si>
  <si>
    <t xml:space="preserve">La Jinn the Mystical Genie of the Lamp</t>
  </si>
  <si>
    <t xml:space="preserve">呼び出した主人の言うことを、何でも聞いてくれるランプの精。</t>
  </si>
  <si>
    <t xml:space="preserve">レオ・ウィザード</t>
  </si>
  <si>
    <t xml:space="preserve">Leo Wizard</t>
  </si>
  <si>
    <t xml:space="preserve">黒いマントをはおった魔術師。正体は言葉を話すシシ。</t>
  </si>
  <si>
    <t xml:space="preserve">ロックメイス</t>
  </si>
  <si>
    <t xml:space="preserve">Key Mace #2</t>
  </si>
  <si>
    <t xml:space="preserve">心の良い部分を封印して、相手を悪魔の手先にしてしまう。</t>
  </si>
  <si>
    <t xml:space="preserve">ワイバーン</t>
  </si>
  <si>
    <t xml:space="preserve">Winged Dragon, Guardian of the Fortress #2</t>
  </si>
  <si>
    <t xml:space="preserve">羽をはばたかせて強力な竜巻を起こす。</t>
  </si>
  <si>
    <t xml:space="preserve">悪魔払い</t>
  </si>
  <si>
    <t xml:space="preserve">あくまばらい</t>
  </si>
  <si>
    <t xml:space="preserve">Exile of the Wicked</t>
  </si>
  <si>
    <t xml:space="preserve">フィールド上に表側表示で存在する悪魔族モンスターを全て破壊する。</t>
  </si>
  <si>
    <t xml:space="preserve">暗黒騎士ガイア</t>
  </si>
  <si>
    <t xml:space="preserve">あんこくきしガイア</t>
  </si>
  <si>
    <t xml:space="preserve">Gaia the Fierce Knight</t>
  </si>
  <si>
    <t xml:space="preserve">風よりも速く走る馬に乗った騎士。突進攻撃に注意。</t>
  </si>
  <si>
    <t xml:space="preserve">闇・エネルギー</t>
  </si>
  <si>
    <t xml:space="preserve">やみ・エネルギー</t>
  </si>
  <si>
    <t xml:space="preserve">Dark Energy</t>
  </si>
  <si>
    <t xml:space="preserve">悪魔族のみ装備可能。
装備モンスター１体の攻撃力と守備力は３００ポイントアップする。</t>
  </si>
  <si>
    <t xml:space="preserve">闇の仮面</t>
  </si>
  <si>
    <t xml:space="preserve">やみのかめん</t>
  </si>
  <si>
    <t xml:space="preserve">Mask of Darkness</t>
  </si>
  <si>
    <t xml:space="preserve">リバース：自分の墓地に存在する罠カード１枚を選択して手札に加える。</t>
  </si>
  <si>
    <t xml:space="preserve">闇の破神剣</t>
  </si>
  <si>
    <t xml:space="preserve">やみのはしんけん</t>
  </si>
  <si>
    <t xml:space="preserve">Sword of Dark Destruction</t>
  </si>
  <si>
    <t xml:space="preserve">闇属性モンスターの攻撃力４００ポイントアップ！守備力２００ポイントダウン！</t>
  </si>
  <si>
    <t xml:space="preserve">闇をかき消す光</t>
  </si>
  <si>
    <t xml:space="preserve">やみをかきけすひかり</t>
  </si>
  <si>
    <t xml:space="preserve">Dark-Piercing Light</t>
  </si>
  <si>
    <t xml:space="preserve">相手フィールド上に裏側表示で存在するモンスターを全て表側表示にする。</t>
  </si>
  <si>
    <t xml:space="preserve">闇を司る影</t>
  </si>
  <si>
    <t xml:space="preserve">やみをつかさどるかげ</t>
  </si>
  <si>
    <t xml:space="preserve">The Shadow Who Controls the Dark</t>
  </si>
  <si>
    <t xml:space="preserve">暗闇の中にとけこむ影。
金縛りで敵の動きを封じる。</t>
  </si>
  <si>
    <t xml:space="preserve">援軍</t>
  </si>
  <si>
    <t xml:space="preserve">えんぐん</t>
  </si>
  <si>
    <t xml:space="preserve">Reinforcements</t>
  </si>
  <si>
    <t xml:space="preserve">エンドフェイズ時まで、表側表示で存在するモンスター１体の
攻撃力は５００ポイントアップする。</t>
  </si>
  <si>
    <t xml:space="preserve">王宮のお触れ</t>
  </si>
  <si>
    <t xml:space="preserve">おうきゅうのおふれ</t>
  </si>
  <si>
    <t xml:space="preserve">Royal Decree</t>
  </si>
  <si>
    <t xml:space="preserve">永続罠</t>
  </si>
  <si>
    <t xml:space="preserve">このカードがフィールド上に表側表示で存在する限り、
このカード以外のフィールド上の罠カードの効果を無効にする。</t>
  </si>
  <si>
    <t xml:space="preserve">音女</t>
  </si>
  <si>
    <t xml:space="preserve">オトメ</t>
  </si>
  <si>
    <t xml:space="preserve">Sonic Maid</t>
  </si>
  <si>
    <t xml:space="preserve">音を扱うのが得意なオトメ。音符のカマを使い攻撃する。</t>
  </si>
  <si>
    <t xml:space="preserve">海を守る戦士</t>
  </si>
  <si>
    <t xml:space="preserve">うみをまもるせんし</t>
  </si>
  <si>
    <t xml:space="preserve">Sentinel of the Seas</t>
  </si>
  <si>
    <t xml:space="preserve">海を汚す奴等を徹底的に攻撃する、マーマン戦士。</t>
  </si>
  <si>
    <t xml:space="preserve">海竜神</t>
  </si>
  <si>
    <t xml:space="preserve">リバイアサン</t>
  </si>
  <si>
    <t xml:space="preserve">Kairyu-Shin</t>
  </si>
  <si>
    <t xml:space="preserve">海竜族</t>
  </si>
  <si>
    <t xml:space="preserve">海の主と呼ばれる海のドラゴン。津波をおこして全てを飲み込む。</t>
  </si>
  <si>
    <t xml:space="preserve">格闘戦士アルティメーター</t>
  </si>
  <si>
    <t xml:space="preserve">かくとうせんしアルティメーター</t>
  </si>
  <si>
    <t xml:space="preserve">Battle Warrior</t>
  </si>
  <si>
    <t xml:space="preserve">武器をいっさい使わず、素手で戦いぬく格闘戦士。</t>
  </si>
  <si>
    <t xml:space="preserve">覚醒</t>
  </si>
  <si>
    <t xml:space="preserve">かくせい</t>
  </si>
  <si>
    <t xml:space="preserve">Invigoration</t>
  </si>
  <si>
    <t xml:space="preserve">地属性モンスターの攻撃力４００ポイントアップ！守備力２００ポイントダウン！</t>
  </si>
  <si>
    <t xml:space="preserve">革命</t>
  </si>
  <si>
    <t xml:space="preserve">かくめい</t>
  </si>
  <si>
    <t xml:space="preserve">Restructer Revolution</t>
  </si>
  <si>
    <r>
      <rPr>
        <sz val="11"/>
        <rFont val="Noto Sans"/>
        <family val="2"/>
      </rPr>
      <t xml:space="preserve">相手の手札の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００ポイントダメージを相手ライフに与える。</t>
    </r>
  </si>
  <si>
    <t xml:space="preserve">岩の戦士</t>
  </si>
  <si>
    <t xml:space="preserve">いわのせんし</t>
  </si>
  <si>
    <t xml:space="preserve">Minomushi Warrior</t>
  </si>
  <si>
    <t xml:space="preserve">非常に重たい岩石の剣を振り回す、岩石の戦士。</t>
  </si>
  <si>
    <t xml:space="preserve">機械王</t>
  </si>
  <si>
    <t xml:space="preserve">きかいおう</t>
  </si>
  <si>
    <t xml:space="preserve">Machine King</t>
  </si>
  <si>
    <t xml:space="preserve">フィールド上の表側表示で存在する機械族モンスター１体につき、
このカードの攻撃力は１００ポイントアップする。</t>
  </si>
  <si>
    <t xml:space="preserve">偽物のわな</t>
  </si>
  <si>
    <t xml:space="preserve">にせもののわな</t>
  </si>
  <si>
    <t xml:space="preserve">Fake Trap</t>
  </si>
  <si>
    <t xml:space="preserve">自分フィールド上の罠カードを破壊する魔法・罠・効果モンスターの効果
を相手が使用した時に発動する事ができる。
このカードを代わりに破壊し、他の罠カードは破壊されない。
セットされたカードが破壊される場合は、そのカードを全てめくり確認する。</t>
  </si>
  <si>
    <t xml:space="preserve">吸血ノミ</t>
  </si>
  <si>
    <t xml:space="preserve">きゅうけつノミ</t>
  </si>
  <si>
    <t xml:space="preserve">Giant Flea</t>
  </si>
  <si>
    <t xml:space="preserve">血を吸う巨大ノミ。攻撃はかなり強い。
ノミとあなどると危険。</t>
  </si>
  <si>
    <t xml:space="preserve">牛鬼</t>
  </si>
  <si>
    <t xml:space="preserve">うしおに</t>
  </si>
  <si>
    <t xml:space="preserve">Ushi Oni</t>
  </si>
  <si>
    <t xml:space="preserve">黒魔術で蘇ったウシの悪魔。壺の中から現れる。</t>
  </si>
  <si>
    <t xml:space="preserve">魚ギョ戦士</t>
  </si>
  <si>
    <t xml:space="preserve">ギョギョせんし</t>
  </si>
  <si>
    <t xml:space="preserve">Wow Warrior</t>
  </si>
  <si>
    <t xml:space="preserve">魚に手足が生えた魚人獣。鋭い歯でかみついてくる。</t>
  </si>
  <si>
    <t xml:space="preserve">金色の魔象</t>
  </si>
  <si>
    <t xml:space="preserve">きんいろのまぞう</t>
  </si>
  <si>
    <t xml:space="preserve">Great Mammoth of Goldfine</t>
  </si>
  <si>
    <t xml:space="preserve">「メデューサの亡霊」＋「ドラゴン・ゾンビ」</t>
  </si>
  <si>
    <t xml:space="preserve">血の代償</t>
  </si>
  <si>
    <t xml:space="preserve">ちのだいしょう</t>
  </si>
  <si>
    <t xml:space="preserve">Ultimate Offering</t>
  </si>
  <si>
    <t xml:space="preserve">５００ライフポイントを払う事で、モンスター１体を通常召喚する。
この効果は自分のメインフェイズ時及び
相手のバトルフェイズ時にのみ発動する事ができる。</t>
  </si>
  <si>
    <t xml:space="preserve">月明かりの乙女</t>
  </si>
  <si>
    <t xml:space="preserve">つきあかりのおとめ</t>
  </si>
  <si>
    <t xml:space="preserve">Maiden of the Moonlight</t>
  </si>
  <si>
    <t xml:space="preserve">月に守護されている月の魔導士。神秘的な魔法で幻想を見せる。</t>
  </si>
  <si>
    <t xml:space="preserve">剣竜</t>
  </si>
  <si>
    <t xml:space="preserve">ソード・ドラゴン</t>
  </si>
  <si>
    <t xml:space="preserve">Sword Arm of Dragon</t>
  </si>
  <si>
    <t xml:space="preserve">全身にカタナのトゲがついた恐竜。突進攻撃をする。</t>
  </si>
  <si>
    <t xml:space="preserve">古代の遠眼鏡</t>
  </si>
  <si>
    <t xml:space="preserve">こだいのとおめがね</t>
  </si>
  <si>
    <t xml:space="preserve">Ancient Telescope</t>
  </si>
  <si>
    <t xml:space="preserve">相手のデッキのカードを、上から５枚まで見ることができる。
その後カードを元通りにする。</t>
  </si>
  <si>
    <t xml:space="preserve">紅葉の女王</t>
  </si>
  <si>
    <t xml:space="preserve">こうようのじょおう</t>
  </si>
  <si>
    <t xml:space="preserve">Queen of Autumn Leaves</t>
  </si>
  <si>
    <t xml:space="preserve">鮮やかな紅葉に囲まれて暮らす、緑樹の霊王のお妃。</t>
  </si>
  <si>
    <t xml:space="preserve">紅陽鳥</t>
  </si>
  <si>
    <t xml:space="preserve">こうようちょう</t>
  </si>
  <si>
    <t xml:space="preserve">Crimson Sunbird</t>
  </si>
  <si>
    <t xml:space="preserve">「セイント・バード」＋「スカイ・ハンター」</t>
  </si>
  <si>
    <t xml:space="preserve">魂を狩る者</t>
  </si>
  <si>
    <t xml:space="preserve">たましいをかるもの</t>
  </si>
  <si>
    <t xml:space="preserve">Person who hunts soul</t>
  </si>
  <si>
    <t xml:space="preserve">剣で斬りつけられた者は、魂をぬかれてしまう。</t>
  </si>
  <si>
    <t xml:space="preserve">砂の魔女</t>
  </si>
  <si>
    <t xml:space="preserve">サンド・ウィッチ</t>
  </si>
  <si>
    <t xml:space="preserve">Mystical Sand</t>
  </si>
  <si>
    <t xml:space="preserve">「岩石の巨兵」＋「エンシェント・エルフ」</t>
  </si>
  <si>
    <t xml:space="preserve">山の精霊</t>
  </si>
  <si>
    <t xml:space="preserve">やまのせいれい</t>
  </si>
  <si>
    <t xml:space="preserve">Spirit of the Mountain</t>
  </si>
  <si>
    <t xml:space="preserve">手にする笛の音を聞いた者は、カが抜けてしまうと言われている。</t>
  </si>
  <si>
    <t xml:space="preserve">斬首の美女</t>
  </si>
  <si>
    <t xml:space="preserve">ざんしゅのびじょ</t>
  </si>
  <si>
    <t xml:space="preserve">Beautiful Headhuntress</t>
  </si>
  <si>
    <t xml:space="preserve">その美貌とはうらはらに、カタナで数多くの首をはねてきた女。</t>
  </si>
  <si>
    <t xml:space="preserve">屍を貪る竜</t>
  </si>
  <si>
    <t xml:space="preserve">しかばねをむさぼるりゅう</t>
  </si>
  <si>
    <t xml:space="preserve">Crawling Dragon #2</t>
  </si>
  <si>
    <t xml:space="preserve">何でも噛み砕く口を持つ恐竜。その攻撃は強い。</t>
  </si>
  <si>
    <t xml:space="preserve">自業自得</t>
  </si>
  <si>
    <t xml:space="preserve">じごうじとく</t>
  </si>
  <si>
    <t xml:space="preserve">Just Desserts</t>
  </si>
  <si>
    <t xml:space="preserve">相手フィールド上に存在するモンスター１体につき、
相手ライフに５００ポイントダメージを与える。</t>
  </si>
  <si>
    <t xml:space="preserve">邪悪なるワーム・ビースト</t>
  </si>
  <si>
    <t xml:space="preserve">じゃあくなるワーム・ビースト</t>
  </si>
  <si>
    <t xml:space="preserve">The Wicked Worm Beast</t>
  </si>
  <si>
    <t xml:space="preserve">自分ターンのエンドフェイズ時、
表側表示でフィールド上に存在するこのカードは持ち主の手札に戻る。</t>
  </si>
  <si>
    <t xml:space="preserve">灼熱の槍</t>
  </si>
  <si>
    <t xml:space="preserve">しゃくねつのやり</t>
  </si>
  <si>
    <t xml:space="preserve">Burning Spear</t>
  </si>
  <si>
    <t xml:space="preserve">炎属性モンスターにのみ装備可能。
装備モンスター１体の攻撃力は４００ポイントアップし、
守備力は２００ポイントダウンする。</t>
  </si>
  <si>
    <t xml:space="preserve">沼地の魔獣王</t>
  </si>
  <si>
    <t xml:space="preserve">ぬまちのまじゅうおう</t>
  </si>
  <si>
    <t xml:space="preserve">Beastking of The Swamps</t>
  </si>
  <si>
    <t xml:space="preserve">城壁</t>
  </si>
  <si>
    <t xml:space="preserve">じょうへき</t>
  </si>
  <si>
    <t xml:space="preserve">Castle Walls</t>
  </si>
  <si>
    <t xml:space="preserve">フィールド上に表側表示で存在するモンスター１体を選択して発動する。
選択したモンスターの守備力はエンドフェイズ時まで５００ポイントアップする。</t>
  </si>
  <si>
    <t xml:space="preserve">心眼の女神</t>
  </si>
  <si>
    <t xml:space="preserve">しんがんのめがみ</t>
  </si>
  <si>
    <t xml:space="preserve">Goddess With The Third Eye</t>
  </si>
  <si>
    <t xml:space="preserve">森の住人 ウダン</t>
  </si>
  <si>
    <t xml:space="preserve">もりのじゅうにん ウダン</t>
  </si>
  <si>
    <t xml:space="preserve">Wodan the Resident</t>
  </si>
  <si>
    <t xml:space="preserve">フィールド上の表側表示の植物族モンスター１体につき、
このカードの攻撃力は１００ポイントアップする。</t>
  </si>
  <si>
    <t xml:space="preserve">深淵の冥王</t>
  </si>
  <si>
    <t xml:space="preserve">しんえんのめいおう</t>
  </si>
  <si>
    <t xml:space="preserve">Dark King of the Abyss</t>
  </si>
  <si>
    <t xml:space="preserve">冥界の王。かつて闇を全て支配するほどの力があったという。</t>
  </si>
  <si>
    <t xml:space="preserve">水の魔導師</t>
  </si>
  <si>
    <t xml:space="preserve">みずのまどうし</t>
  </si>
  <si>
    <t xml:space="preserve">Water Magician</t>
  </si>
  <si>
    <t xml:space="preserve">水で相手の周りを囲んで、包むように攻撃をする。</t>
  </si>
  <si>
    <t xml:space="preserve">水陸の帝王</t>
  </si>
  <si>
    <t xml:space="preserve">すいりくのていおう  </t>
  </si>
  <si>
    <t xml:space="preserve">爬虫類族</t>
  </si>
  <si>
    <t xml:space="preserve">大きな口から四方八方に炎をはく、爬虫類のばけもの。</t>
  </si>
  <si>
    <t xml:space="preserve">水陸両用バグロス</t>
  </si>
  <si>
    <t xml:space="preserve">すいりくりょうようバグロス</t>
  </si>
  <si>
    <t xml:space="preserve">Amphibious Bugroth</t>
  </si>
  <si>
    <t xml:space="preserve">「陸戦型 バグロス」＋「海を守る戦士」</t>
  </si>
  <si>
    <t xml:space="preserve">絶対防御将軍</t>
  </si>
  <si>
    <t xml:space="preserve">ぜったいぼうぎょしょうぐん</t>
  </si>
  <si>
    <t xml:space="preserve">Total Defense Shogun</t>
  </si>
  <si>
    <t xml:space="preserve">このカードは召喚・反転召喚が成功した場合守備表示になる。
このカードは守備表示の状態で攻撃を行う事ができる。
守備表示で攻撃する場合は攻撃力の数値を適用してダメージ計算を行う。</t>
  </si>
  <si>
    <t xml:space="preserve">戦いの神 オリオン</t>
  </si>
  <si>
    <t xml:space="preserve">たたかいのかみ オリオン</t>
  </si>
  <si>
    <t xml:space="preserve">Orion the Battle King</t>
  </si>
  <si>
    <t xml:space="preserve">戦いの神と言われている天使。その戦いを見た者は誰もいない。</t>
  </si>
  <si>
    <t xml:space="preserve">戦場の死装束</t>
  </si>
  <si>
    <t xml:space="preserve">せんじょうのしにしょうぞく</t>
  </si>
  <si>
    <t xml:space="preserve">Warrior of Tradition</t>
  </si>
  <si>
    <t xml:space="preserve">「音女」＋「斬首の美女」</t>
  </si>
  <si>
    <t xml:space="preserve">泉の妖精</t>
  </si>
  <si>
    <t xml:space="preserve">いずみのようせい</t>
  </si>
  <si>
    <t xml:space="preserve">Fairy of the Fountain</t>
  </si>
  <si>
    <t xml:space="preserve">泉を守る妖精。泉を汚す者を容赦なく攻撃。</t>
  </si>
  <si>
    <t xml:space="preserve">誕生の天使</t>
  </si>
  <si>
    <t xml:space="preserve">たんじょうのてんし</t>
  </si>
  <si>
    <t xml:space="preserve">Winged Egg of New Life</t>
  </si>
  <si>
    <t xml:space="preserve">女性のおなかに命が宿った事を知らせてくれると言われている。</t>
  </si>
  <si>
    <t xml:space="preserve">地獄の裁判</t>
  </si>
  <si>
    <t xml:space="preserve">じごくのさいばん</t>
  </si>
  <si>
    <t xml:space="preserve">Trial of Nightmare</t>
  </si>
  <si>
    <t xml:space="preserve">敵を棺桶に閉じこめ、地獄の使いがグサリと判決を下す。</t>
  </si>
  <si>
    <t xml:space="preserve">昼夜の大火事</t>
  </si>
  <si>
    <t xml:space="preserve">ちゅうやのおおかじ</t>
  </si>
  <si>
    <t xml:space="preserve">Ookazi</t>
  </si>
  <si>
    <t xml:space="preserve">相手ライフに８００ポイントダメージを与える。</t>
  </si>
  <si>
    <t xml:space="preserve">天空竜</t>
  </si>
  <si>
    <t xml:space="preserve">スカイ・ドラゴン</t>
  </si>
  <si>
    <t xml:space="preserve">Sky Dragon</t>
  </si>
  <si>
    <t xml:space="preserve">４枚の羽を持つ、鳥の姿をしたドラゴン。刃の羽で攻撃。</t>
  </si>
  <si>
    <t xml:space="preserve">天使の施し</t>
  </si>
  <si>
    <t xml:space="preserve">てんしのほどこし</t>
  </si>
  <si>
    <t xml:space="preserve">Graceful Charity</t>
  </si>
  <si>
    <t xml:space="preserve">デッキからカードを３枚ドローし、その後手札からカードを２枚捨てる。</t>
  </si>
  <si>
    <t xml:space="preserve">天使の生き血</t>
  </si>
  <si>
    <t xml:space="preserve">てんしのいきち</t>
  </si>
  <si>
    <t xml:space="preserve">Soul of the Pure</t>
  </si>
  <si>
    <t xml:space="preserve">自分は８００ライフポイント回復する。</t>
  </si>
  <si>
    <t xml:space="preserve">突風の扇</t>
  </si>
  <si>
    <t xml:space="preserve">とっぷうのおうぎ</t>
  </si>
  <si>
    <t xml:space="preserve">Gust Fan</t>
  </si>
  <si>
    <t xml:space="preserve">風属性モンスターのみ装備可能。
装備モンスター１体の攻撃力は４００ポイントアップする。
守備力は２００ポイントダウンする。</t>
  </si>
  <si>
    <t xml:space="preserve">謎の傀儡師</t>
  </si>
  <si>
    <t xml:space="preserve">なぞのくぐつし</t>
  </si>
  <si>
    <t xml:space="preserve">Mysterious Puppeteer</t>
  </si>
  <si>
    <t xml:space="preserve">モンスターが召喚・反転召喚に成功した時、
自分は５００ライフポイント回復する。</t>
  </si>
  <si>
    <t xml:space="preserve">二頭を持つキング・レックス</t>
  </si>
  <si>
    <t xml:space="preserve">にとうをもつキング・レックス</t>
  </si>
  <si>
    <t xml:space="preserve">Two-Headed King Rex</t>
  </si>
  <si>
    <t xml:space="preserve">恐竜族の中では強力なカード。２つの頭で同時攻撃。</t>
  </si>
  <si>
    <t xml:space="preserve">破壊神 ヴァサーゴ</t>
  </si>
  <si>
    <t xml:space="preserve">はかいしん ヴァサーゴ</t>
  </si>
  <si>
    <t xml:space="preserve">Versago the Destroyer</t>
  </si>
  <si>
    <t xml:space="preserve">白い泥棒</t>
  </si>
  <si>
    <t xml:space="preserve">ホワイト・シーフ</t>
  </si>
  <si>
    <t xml:space="preserve">White Magical Hat</t>
  </si>
  <si>
    <t xml:space="preserve">このカードが相手プレイヤーに戦闘ダメージを与えた時、
相手はランダムに手札を１枚捨てる。</t>
  </si>
  <si>
    <t xml:space="preserve">墓場からの呼び声</t>
  </si>
  <si>
    <t xml:space="preserve">はかばからのよびごえ</t>
  </si>
  <si>
    <t xml:space="preserve">Call of the Grave</t>
  </si>
  <si>
    <t xml:space="preserve">相手が「死者蘇生」を発動した時に発動する事ができる。
その「死者蘇生」の効果を無効にする。</t>
  </si>
  <si>
    <t xml:space="preserve">本の精霊 ホーク・ビショップ</t>
  </si>
  <si>
    <t xml:space="preserve">ほんのせいれい ホーク・ビショップ</t>
  </si>
  <si>
    <t xml:space="preserve">Spirit of the Book Hawk Bishop</t>
  </si>
  <si>
    <t xml:space="preserve">本の精霊。とても高い知恵を持ち、多彩な攻撃をしかけてくる。</t>
  </si>
  <si>
    <t xml:space="preserve">魔界の機械兵</t>
  </si>
  <si>
    <t xml:space="preserve">まかいのきかいへい</t>
  </si>
  <si>
    <t xml:space="preserve">Cyber Soldier of Darkworld</t>
  </si>
  <si>
    <t xml:space="preserve">闇の力でつくられた機械兵。狂ったように敵を破壊する。</t>
  </si>
  <si>
    <t xml:space="preserve">魔女狩り</t>
  </si>
  <si>
    <t xml:space="preserve">まじょがり</t>
  </si>
  <si>
    <t xml:space="preserve">Last Day of Witch</t>
  </si>
  <si>
    <t xml:space="preserve">フィールド上の表側表示で存在する魔法使い族モンスターを全て破壊する。</t>
  </si>
  <si>
    <t xml:space="preserve">魔頭を持つ邪竜</t>
  </si>
  <si>
    <t xml:space="preserve">まとうをもつじゃりゅう</t>
  </si>
  <si>
    <t xml:space="preserve">Wicked Dragon with the Ersatz Head</t>
  </si>
  <si>
    <t xml:space="preserve">もう一つの頭を持つドラゴン。
二つの口で敵を噛み砕く。</t>
  </si>
  <si>
    <t xml:space="preserve">魔法除去</t>
  </si>
  <si>
    <t xml:space="preserve">まほうじょきょ</t>
  </si>
  <si>
    <t xml:space="preserve">De-Spell</t>
  </si>
  <si>
    <t xml:space="preserve">フィールド上にある魔法カード１枚を破壊する。
選択したカードがセットされている場合、そのカードをめくって確認し、
魔法カードなら破壊する。罠カードの場合元に戻す。</t>
  </si>
  <si>
    <t xml:space="preserve">魔力の棘</t>
  </si>
  <si>
    <t xml:space="preserve">まりょくのとげ</t>
  </si>
  <si>
    <t xml:space="preserve">Magical Thorn</t>
  </si>
  <si>
    <t xml:space="preserve">相手の手札が墓地に捨てられた時、捨てたカード１枚につき
５００ポイントダメージを相手ライフに与える。</t>
  </si>
  <si>
    <t xml:space="preserve">未熟な密偵</t>
  </si>
  <si>
    <t xml:space="preserve">みじゅくなみってい</t>
  </si>
  <si>
    <t xml:space="preserve">The Inexperienced Spy</t>
  </si>
  <si>
    <t xml:space="preserve">相手の手札を１枚指定して、見ることができる。</t>
  </si>
  <si>
    <t xml:space="preserve">勇気の砂時計</t>
  </si>
  <si>
    <t xml:space="preserve">ゆうきのすなどけい</t>
  </si>
  <si>
    <t xml:space="preserve">Hourglass of Courage</t>
  </si>
  <si>
    <t xml:space="preserve">このカードが召喚・反転召喚に成功した時、
このカードの元々の攻撃力・守備力は
次の自分のターンのエンドフェイズ時まで半分になる。
その後、このカードの元々の攻撃力・守備力は倍になる。</t>
  </si>
  <si>
    <t xml:space="preserve">融合賢者</t>
  </si>
  <si>
    <t xml:space="preserve">ゆうごうけんじゃ</t>
  </si>
  <si>
    <t xml:space="preserve">Fusion Sage</t>
  </si>
  <si>
    <t xml:space="preserve">自分のデッキから「融合」魔法カード１枚を手札に加える。
その後デッキをシャッフルする。</t>
  </si>
  <si>
    <t xml:space="preserve">雷鳴</t>
  </si>
  <si>
    <t xml:space="preserve">らいめい</t>
  </si>
  <si>
    <t xml:space="preserve">Raimei</t>
  </si>
  <si>
    <t xml:space="preserve">相手ライフに３００ポイントダメージを与える。</t>
  </si>
  <si>
    <t xml:space="preserve">竜騎士ガイア</t>
  </si>
  <si>
    <t xml:space="preserve">りゅうきしガイア</t>
  </si>
  <si>
    <t xml:space="preserve">Gaia the Dragon Champion</t>
  </si>
  <si>
    <t xml:space="preserve">「暗黒騎士ガイア」＋「カース・オブ・ドラゴン」</t>
  </si>
  <si>
    <t xml:space="preserve">竜殺者</t>
  </si>
  <si>
    <t xml:space="preserve">ドラゴン・キラー</t>
  </si>
  <si>
    <t xml:space="preserve">Dragon Seeker</t>
  </si>
  <si>
    <t xml:space="preserve">このカードがフィールド上に召喚・反転召喚された時、
表側表示のドラゴン族モンスター１体を破壊する。</t>
  </si>
  <si>
    <t xml:space="preserve">Booster R1</t>
  </si>
  <si>
    <t xml:space="preserve">B1-01</t>
  </si>
  <si>
    <t xml:space="preserve">B1-02</t>
  </si>
  <si>
    <t xml:space="preserve">Ultra</t>
  </si>
  <si>
    <t xml:space="preserve">B1-03</t>
  </si>
  <si>
    <t xml:space="preserve">B1-04</t>
  </si>
  <si>
    <t xml:space="preserve">B1-05</t>
  </si>
  <si>
    <t xml:space="preserve">B1-06</t>
  </si>
  <si>
    <t xml:space="preserve">B1-07</t>
  </si>
  <si>
    <t xml:space="preserve">Rare</t>
  </si>
  <si>
    <t xml:space="preserve">B1-08</t>
  </si>
  <si>
    <t xml:space="preserve">B1-09</t>
  </si>
  <si>
    <t xml:space="preserve">B1-10</t>
  </si>
  <si>
    <t xml:space="preserve">B1-11</t>
  </si>
  <si>
    <t xml:space="preserve">B1-12</t>
  </si>
  <si>
    <t xml:space="preserve">B1-13</t>
  </si>
  <si>
    <t xml:space="preserve">B1-14</t>
  </si>
  <si>
    <t xml:space="preserve">B1-15</t>
  </si>
  <si>
    <t xml:space="preserve">B1-16</t>
  </si>
  <si>
    <t xml:space="preserve">B1-17</t>
  </si>
  <si>
    <t xml:space="preserve">B1-18</t>
  </si>
  <si>
    <t xml:space="preserve">B1-19</t>
  </si>
  <si>
    <t xml:space="preserve">B1-20</t>
  </si>
  <si>
    <t xml:space="preserve">B1-21</t>
  </si>
  <si>
    <t xml:space="preserve">B1-22</t>
  </si>
  <si>
    <t xml:space="preserve">B1-23</t>
  </si>
  <si>
    <t xml:space="preserve">B1-24</t>
  </si>
  <si>
    <t xml:space="preserve">B1-25</t>
  </si>
  <si>
    <t xml:space="preserve">B1-26</t>
  </si>
  <si>
    <t xml:space="preserve">B1-27</t>
  </si>
  <si>
    <t xml:space="preserve">B1-28</t>
  </si>
  <si>
    <t xml:space="preserve">B1-29</t>
  </si>
  <si>
    <t xml:space="preserve">B1-30</t>
  </si>
  <si>
    <t xml:space="preserve">B1-31</t>
  </si>
  <si>
    <t xml:space="preserve">B1-32</t>
  </si>
  <si>
    <t xml:space="preserve">B1-33</t>
  </si>
  <si>
    <t xml:space="preserve">B1-34</t>
  </si>
  <si>
    <t xml:space="preserve">B1-35</t>
  </si>
  <si>
    <t xml:space="preserve">B1-36</t>
  </si>
  <si>
    <t xml:space="preserve">B1-37</t>
  </si>
  <si>
    <t xml:space="preserve">B1-38</t>
  </si>
  <si>
    <t xml:space="preserve">B1-39</t>
  </si>
  <si>
    <t xml:space="preserve">B1-40</t>
  </si>
  <si>
    <t xml:space="preserve">B1-41</t>
  </si>
  <si>
    <t xml:space="preserve">B1-42</t>
  </si>
  <si>
    <t xml:space="preserve">B1-43</t>
  </si>
  <si>
    <t xml:space="preserve">B1-44</t>
  </si>
  <si>
    <t xml:space="preserve">B1-45</t>
  </si>
  <si>
    <t xml:space="preserve">B1-46</t>
  </si>
  <si>
    <t xml:space="preserve">B1-47</t>
  </si>
  <si>
    <t xml:space="preserve">B1-48</t>
  </si>
  <si>
    <t xml:space="preserve">B1-49</t>
  </si>
  <si>
    <t xml:space="preserve">B1-50</t>
  </si>
  <si>
    <t xml:space="preserve">Booster R2</t>
  </si>
  <si>
    <t xml:space="preserve">B2-01</t>
  </si>
  <si>
    <t xml:space="preserve">B2-02</t>
  </si>
  <si>
    <t xml:space="preserve">B2-03</t>
  </si>
  <si>
    <t xml:space="preserve">B2-04</t>
  </si>
  <si>
    <t xml:space="preserve">B2-05</t>
  </si>
  <si>
    <t xml:space="preserve">B2-06</t>
  </si>
  <si>
    <t xml:space="preserve">B2-07</t>
  </si>
  <si>
    <t xml:space="preserve">B2-08</t>
  </si>
  <si>
    <t xml:space="preserve">B2-09</t>
  </si>
  <si>
    <t xml:space="preserve">B2-10</t>
  </si>
  <si>
    <t xml:space="preserve">B2-11</t>
  </si>
  <si>
    <t xml:space="preserve">B2-12</t>
  </si>
  <si>
    <t xml:space="preserve">B2-13</t>
  </si>
  <si>
    <t xml:space="preserve">B2-14</t>
  </si>
  <si>
    <t xml:space="preserve">B2-15</t>
  </si>
  <si>
    <t xml:space="preserve">B2-16</t>
  </si>
  <si>
    <t xml:space="preserve">B2-17</t>
  </si>
  <si>
    <t xml:space="preserve">B2-18</t>
  </si>
  <si>
    <t xml:space="preserve">B2-19</t>
  </si>
  <si>
    <t xml:space="preserve">B2-20</t>
  </si>
  <si>
    <t xml:space="preserve">B2-21</t>
  </si>
  <si>
    <t xml:space="preserve">B2-22</t>
  </si>
  <si>
    <t xml:space="preserve">B2-23</t>
  </si>
  <si>
    <t xml:space="preserve">B2-24</t>
  </si>
  <si>
    <t xml:space="preserve">B2-25</t>
  </si>
  <si>
    <t xml:space="preserve">B2-26</t>
  </si>
  <si>
    <t xml:space="preserve">B2-27</t>
  </si>
  <si>
    <t xml:space="preserve">B2-28</t>
  </si>
  <si>
    <t xml:space="preserve">B2-29</t>
  </si>
  <si>
    <t xml:space="preserve">B2-30</t>
  </si>
  <si>
    <t xml:space="preserve">B2-31</t>
  </si>
  <si>
    <t xml:space="preserve">B2-32</t>
  </si>
  <si>
    <t xml:space="preserve">B2-33</t>
  </si>
  <si>
    <t xml:space="preserve">B2-34</t>
  </si>
  <si>
    <t xml:space="preserve">B2-35</t>
  </si>
  <si>
    <t xml:space="preserve">B2-36</t>
  </si>
  <si>
    <t xml:space="preserve">B2-37</t>
  </si>
  <si>
    <t xml:space="preserve">B2-38</t>
  </si>
  <si>
    <t xml:space="preserve">B2-39</t>
  </si>
  <si>
    <t xml:space="preserve">B2-40</t>
  </si>
  <si>
    <t xml:space="preserve">B2-41</t>
  </si>
  <si>
    <t xml:space="preserve">B2-42</t>
  </si>
  <si>
    <t xml:space="preserve">B2-43</t>
  </si>
  <si>
    <t xml:space="preserve">B2-44</t>
  </si>
  <si>
    <t xml:space="preserve">B2-45</t>
  </si>
  <si>
    <t xml:space="preserve">B2-46</t>
  </si>
  <si>
    <t xml:space="preserve">B2-47</t>
  </si>
  <si>
    <t xml:space="preserve">B2-48</t>
  </si>
  <si>
    <t xml:space="preserve">B2-49</t>
  </si>
  <si>
    <t xml:space="preserve">B2-50</t>
  </si>
  <si>
    <t xml:space="preserve">Booster R3</t>
  </si>
  <si>
    <t xml:space="preserve">B3-01</t>
  </si>
  <si>
    <t xml:space="preserve">B3-02</t>
  </si>
  <si>
    <t xml:space="preserve">B3-03</t>
  </si>
  <si>
    <t xml:space="preserve">B3-04</t>
  </si>
  <si>
    <t xml:space="preserve">B3-05</t>
  </si>
  <si>
    <t xml:space="preserve">B3-06</t>
  </si>
  <si>
    <t xml:space="preserve">B3-07</t>
  </si>
  <si>
    <t xml:space="preserve">B3-08</t>
  </si>
  <si>
    <t xml:space="preserve">B3-09</t>
  </si>
  <si>
    <t xml:space="preserve">B3-10</t>
  </si>
  <si>
    <t xml:space="preserve">B3-11</t>
  </si>
  <si>
    <t xml:space="preserve">B3-12</t>
  </si>
  <si>
    <t xml:space="preserve">B3-13</t>
  </si>
  <si>
    <t xml:space="preserve">B3-14</t>
  </si>
  <si>
    <t xml:space="preserve">B3-15</t>
  </si>
  <si>
    <t xml:space="preserve">B3-16</t>
  </si>
  <si>
    <t xml:space="preserve">B3-17</t>
  </si>
  <si>
    <t xml:space="preserve">B3-18</t>
  </si>
  <si>
    <t xml:space="preserve">B3-19</t>
  </si>
  <si>
    <t xml:space="preserve">B3-20</t>
  </si>
  <si>
    <t xml:space="preserve">B3-21</t>
  </si>
  <si>
    <t xml:space="preserve">B3-22</t>
  </si>
  <si>
    <t xml:space="preserve">B3-23</t>
  </si>
  <si>
    <t xml:space="preserve">B3-24</t>
  </si>
  <si>
    <t xml:space="preserve">B3-25</t>
  </si>
  <si>
    <t xml:space="preserve">B3-26</t>
  </si>
  <si>
    <t xml:space="preserve">B3-27</t>
  </si>
  <si>
    <t xml:space="preserve">B3-28</t>
  </si>
  <si>
    <t xml:space="preserve">B3-29</t>
  </si>
  <si>
    <t xml:space="preserve">B3-30</t>
  </si>
  <si>
    <t xml:space="preserve">B3-31</t>
  </si>
  <si>
    <t xml:space="preserve">B3-32</t>
  </si>
  <si>
    <t xml:space="preserve">B3-33</t>
  </si>
  <si>
    <t xml:space="preserve">B3-34</t>
  </si>
  <si>
    <t xml:space="preserve">B3-35</t>
  </si>
  <si>
    <t xml:space="preserve">B3-36</t>
  </si>
  <si>
    <t xml:space="preserve">B3-37</t>
  </si>
  <si>
    <t xml:space="preserve">B3-38</t>
  </si>
  <si>
    <t xml:space="preserve">B3-39</t>
  </si>
  <si>
    <t xml:space="preserve">B3-40</t>
  </si>
  <si>
    <t xml:space="preserve">B3-41</t>
  </si>
  <si>
    <t xml:space="preserve">B3-42</t>
  </si>
  <si>
    <t xml:space="preserve">B3-43</t>
  </si>
  <si>
    <t xml:space="preserve">B3-44</t>
  </si>
  <si>
    <t xml:space="preserve">B3-45</t>
  </si>
  <si>
    <t xml:space="preserve">B3-46</t>
  </si>
  <si>
    <t xml:space="preserve">B3-47</t>
  </si>
  <si>
    <t xml:space="preserve">B3-48</t>
  </si>
  <si>
    <t xml:space="preserve">B3-49</t>
  </si>
  <si>
    <t xml:space="preserve">B3-50</t>
  </si>
  <si>
    <t xml:space="preserve">Booster Chronicle</t>
  </si>
  <si>
    <t xml:space="preserve">BC-00</t>
  </si>
  <si>
    <t xml:space="preserve">Secret</t>
  </si>
  <si>
    <t xml:space="preserve">BC-01</t>
  </si>
  <si>
    <t xml:space="preserve">BC-02</t>
  </si>
  <si>
    <t xml:space="preserve">BC-03</t>
  </si>
  <si>
    <t xml:space="preserve">BC-04</t>
  </si>
  <si>
    <t xml:space="preserve">BC-05</t>
  </si>
  <si>
    <t xml:space="preserve">BC-06</t>
  </si>
  <si>
    <t xml:space="preserve">BC-07</t>
  </si>
  <si>
    <t xml:space="preserve">BC-08</t>
  </si>
  <si>
    <t xml:space="preserve">BC-09</t>
  </si>
  <si>
    <t xml:space="preserve">BC-10</t>
  </si>
  <si>
    <t xml:space="preserve">BC-11</t>
  </si>
  <si>
    <t xml:space="preserve">BC-12</t>
  </si>
  <si>
    <t xml:space="preserve">BC-13</t>
  </si>
  <si>
    <t xml:space="preserve">BC-14</t>
  </si>
  <si>
    <t xml:space="preserve">BC-15</t>
  </si>
  <si>
    <t xml:space="preserve">BC-16</t>
  </si>
  <si>
    <t xml:space="preserve">BC-17</t>
  </si>
  <si>
    <t xml:space="preserve">BC-18</t>
  </si>
  <si>
    <t xml:space="preserve">BC-19</t>
  </si>
  <si>
    <t xml:space="preserve">BC-20</t>
  </si>
  <si>
    <t xml:space="preserve">BC-21</t>
  </si>
  <si>
    <t xml:space="preserve">Parallel</t>
  </si>
  <si>
    <t xml:space="preserve">BC-22</t>
  </si>
  <si>
    <t xml:space="preserve">BC-23</t>
  </si>
  <si>
    <t xml:space="preserve">BC-24</t>
  </si>
  <si>
    <t xml:space="preserve">BC-25</t>
  </si>
  <si>
    <t xml:space="preserve">BC-26</t>
  </si>
  <si>
    <t xml:space="preserve">BC-27</t>
  </si>
  <si>
    <t xml:space="preserve">BC-28</t>
  </si>
  <si>
    <t xml:space="preserve">BC-29</t>
  </si>
  <si>
    <t xml:space="preserve">Super</t>
  </si>
  <si>
    <t xml:space="preserve">BC-30</t>
  </si>
  <si>
    <t xml:space="preserve">BC-31</t>
  </si>
  <si>
    <t xml:space="preserve">BC-32</t>
  </si>
  <si>
    <t xml:space="preserve">BC-33</t>
  </si>
  <si>
    <t xml:space="preserve">BC-34</t>
  </si>
  <si>
    <t xml:space="preserve">Ultimate</t>
  </si>
  <si>
    <t xml:space="preserve">BC-35</t>
  </si>
  <si>
    <t xml:space="preserve">BC-36</t>
  </si>
  <si>
    <t xml:space="preserve">BC-37</t>
  </si>
  <si>
    <t xml:space="preserve">BC-38</t>
  </si>
  <si>
    <t xml:space="preserve">BC-39</t>
  </si>
  <si>
    <t xml:space="preserve">BC-40</t>
  </si>
  <si>
    <t xml:space="preserve">BC-41</t>
  </si>
  <si>
    <t xml:space="preserve">BC-42</t>
  </si>
  <si>
    <t xml:space="preserve">BC-43</t>
  </si>
  <si>
    <t xml:space="preserve">BC-44</t>
  </si>
  <si>
    <t xml:space="preserve">BC-45</t>
  </si>
  <si>
    <t xml:space="preserve">BC-46</t>
  </si>
  <si>
    <t xml:space="preserve">BC-47</t>
  </si>
  <si>
    <t xml:space="preserve">BC-48</t>
  </si>
  <si>
    <t xml:space="preserve">BC-49</t>
  </si>
  <si>
    <t xml:space="preserve">BC-50</t>
  </si>
  <si>
    <t xml:space="preserve">BC-51</t>
  </si>
  <si>
    <t xml:space="preserve">BC-52</t>
  </si>
  <si>
    <t xml:space="preserve">BC-53</t>
  </si>
  <si>
    <t xml:space="preserve">BC-54</t>
  </si>
  <si>
    <t xml:space="preserve">BC-55</t>
  </si>
  <si>
    <t xml:space="preserve">BC-56</t>
  </si>
  <si>
    <t xml:space="preserve">BC-57</t>
  </si>
  <si>
    <t xml:space="preserve">BC-58</t>
  </si>
  <si>
    <t xml:space="preserve">BC-59</t>
  </si>
  <si>
    <t xml:space="preserve">BC-60</t>
  </si>
  <si>
    <t xml:space="preserve">BC-61</t>
  </si>
  <si>
    <t xml:space="preserve">BC-62</t>
  </si>
  <si>
    <t xml:space="preserve">BC-63</t>
  </si>
  <si>
    <t xml:space="preserve">BC-64</t>
  </si>
  <si>
    <t xml:space="preserve">BC-65</t>
  </si>
  <si>
    <t xml:space="preserve">BC-66</t>
  </si>
  <si>
    <t xml:space="preserve">BC-67</t>
  </si>
  <si>
    <t xml:space="preserve">BC-68</t>
  </si>
  <si>
    <t xml:space="preserve">BC-69</t>
  </si>
  <si>
    <t xml:space="preserve">BC-70</t>
  </si>
  <si>
    <t xml:space="preserve">BC-71</t>
  </si>
  <si>
    <t xml:space="preserve">BC-72</t>
  </si>
  <si>
    <t xml:space="preserve">BC-73</t>
  </si>
  <si>
    <t xml:space="preserve">BC-74</t>
  </si>
  <si>
    <t xml:space="preserve">BC-75</t>
  </si>
  <si>
    <t xml:space="preserve">BC-76</t>
  </si>
  <si>
    <t xml:space="preserve">BC-77</t>
  </si>
  <si>
    <t xml:space="preserve">BC-78</t>
  </si>
  <si>
    <t xml:space="preserve">BC-79</t>
  </si>
  <si>
    <t xml:space="preserve">BC-8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ugioh-wiki.net/index.php?%A1&#1313;&#1596;%E9%C8%F7%A1%D9%C9%F5%A4%B8%A1%D5" TargetMode="External"/><Relationship Id="rId2" Type="http://schemas.openxmlformats.org/officeDocument/2006/relationships/hyperlink" Target="http://yugioh.wikia.com/wiki/Special:Search?search=Stop%20Defense&amp;go=1" TargetMode="External"/><Relationship Id="rId3" Type="http://schemas.openxmlformats.org/officeDocument/2006/relationships/hyperlink" Target="http://yugioh-wiki.net/index.php?%A1&#1315;%B1%A3%B3%BF%CD%CC&#1828;%CE%CB%E4%C1%F2%BC&#1313;%D5" TargetMode="External"/><Relationship Id="rId4" Type="http://schemas.openxmlformats.org/officeDocument/2006/relationships/hyperlink" Target="http://yugioh.wikia.com/wiki/Special:Search?search=The%2013th%20Grave&amp;go=1" TargetMode="External"/><Relationship Id="rId5" Type="http://schemas.openxmlformats.org/officeDocument/2006/relationships/hyperlink" Target="http://yugioh-wiki.net/index.php?%A1&#1317;%A2%A5%AF%A5%A2%A1%A6%A5&#1957;&#609;%BC%A5%EB%A1%D5" TargetMode="External"/><Relationship Id="rId6" Type="http://schemas.openxmlformats.org/officeDocument/2006/relationships/hyperlink" Target="http://yugioh.wikia.com/wiki/Special:Search?search=Aqua%20Madoor&amp;go=1" TargetMode="External"/><Relationship Id="rId7" Type="http://schemas.openxmlformats.org/officeDocument/2006/relationships/hyperlink" Target="http://yugioh-wiki.net/index.php?%A1&#1317;%A2%A5&#229;%AF%A5%B9%A1%A6%A5&#51556;%A5%C0%A1%BC%A1%D5" TargetMode="External"/><Relationship Id="rId8" Type="http://schemas.openxmlformats.org/officeDocument/2006/relationships/hyperlink" Target="http://yugioh.wikia.com/wiki/Special:Search?search=Axe%20Raider&amp;go=1" TargetMode="External"/><Relationship Id="rId9" Type="http://schemas.openxmlformats.org/officeDocument/2006/relationships/hyperlink" Target="http://yugioh-wiki.net/index.php?%A1&#1316;%A2%A4&#1956;&#932;%B8%A4&#14639;%A4&#956;%F6%A4%A4%A1%D5" TargetMode="External"/><Relationship Id="rId10" Type="http://schemas.openxmlformats.org/officeDocument/2006/relationships/hyperlink" Target="http://yugioh.wikia.com/wiki/Special:Search?search=Reverse%20Trap&amp;go=1" TargetMode="External"/><Relationship Id="rId11" Type="http://schemas.openxmlformats.org/officeDocument/2006/relationships/hyperlink" Target="http://yugioh-wiki.net/index.php?%A1&#1317;%A4%A1%BC%A5%B9%A5%BF%A1%BC%C5%E7%A4&#933;&#10594;%A5%A4%A1%D5" TargetMode="External"/><Relationship Id="rId12" Type="http://schemas.openxmlformats.org/officeDocument/2006/relationships/hyperlink" Target="http://yugioh.wikia.com/wiki/Special:Search?search=The%20Statue%20of%20Easter%20Island&amp;go=1" TargetMode="External"/><Relationship Id="rId13" Type="http://schemas.openxmlformats.org/officeDocument/2006/relationships/hyperlink" Target="http://yugioh-wiki.net/index.php?%A1&#1317;%A4%A5%EA%A5&#22652;%A5%B8%A5%E7%A5&#924069;%B7%A1%BC%A5&#1505;%D5" TargetMode="External"/><Relationship Id="rId14" Type="http://schemas.openxmlformats.org/officeDocument/2006/relationships/hyperlink" Target="http://yugioh.wikia.com/wiki/Special:Search?search=Mystical%20Sheep" TargetMode="External"/><Relationship Id="rId15" Type="http://schemas.openxmlformats.org/officeDocument/2006/relationships/hyperlink" Target="http://yugioh-wiki.net/index.php?%A1&#1317;%A4%A5&#941797;%AF%A5%B7%A5%E7%A5%F3%A1%D5" TargetMode="External"/><Relationship Id="rId16" Type="http://schemas.openxmlformats.org/officeDocument/2006/relationships/hyperlink" Target="http://yugioh.wikia.com/wiki/Special:Search?search=Alinsection&amp;go=1" TargetMode="External"/><Relationship Id="rId17" Type="http://schemas.openxmlformats.org/officeDocument/2006/relationships/hyperlink" Target="http://yugioh-wiki.net/index.php?%A1&#1317;%F4%A5%A3%A5%B7%A5%E5%A5&#63590;%A5%E9%A5%F3%A5&#485;%A3%A1%BC%A1%D5" TargetMode="External"/><Relationship Id="rId18" Type="http://schemas.openxmlformats.org/officeDocument/2006/relationships/hyperlink" Target="http://yugioh.wikia.com/wiki/Special:Search?search=Vishwar%20Randi&amp;go=1" TargetMode="External"/><Relationship Id="rId19" Type="http://schemas.openxmlformats.org/officeDocument/2006/relationships/hyperlink" Target="http://yugioh-wiki.net/index.php?%A1&#1317;%A6%A5%A3%A5%EB%A5&#2017;%BC%A1%D5" TargetMode="External"/><Relationship Id="rId20" Type="http://schemas.openxmlformats.org/officeDocument/2006/relationships/hyperlink" Target="http://yugioh.wikia.com/wiki/Special:Search?search=Wilmee&amp;go=1" TargetMode="External"/><Relationship Id="rId21" Type="http://schemas.openxmlformats.org/officeDocument/2006/relationships/hyperlink" Target="http://yugioh-wiki.net/index.php?%A1&#1317;%A6%A5%A4%A5&#941089;%A6%A5%A4%A1%BC%A5%B0%A5%EB%A1%D5" TargetMode="External"/><Relationship Id="rId22" Type="http://schemas.openxmlformats.org/officeDocument/2006/relationships/hyperlink" Target="http://yugioh-wiki.net/index.php?%A1&#1317;%A6%A5%A9%A1%BC%A5%BF%A1%BC%A1%A6%A5%A8%A5%EC%A5%E1%A5%F3%A5&#545;%D5" TargetMode="External"/><Relationship Id="rId23" Type="http://schemas.openxmlformats.org/officeDocument/2006/relationships/hyperlink" Target="http://yugioh.wikia.com/wiki/Special:Search?search=Water%20Element&amp;go=1" TargetMode="External"/><Relationship Id="rId24" Type="http://schemas.openxmlformats.org/officeDocument/2006/relationships/hyperlink" Target="http://yugioh-wiki.net/index.php?%A1&#1317;%A6%A5&#229;&#609;%A6%A5%B8%A5&#30844;%A5%AB%A1%BC%A1%D5" TargetMode="External"/><Relationship Id="rId25" Type="http://schemas.openxmlformats.org/officeDocument/2006/relationships/hyperlink" Target="http://yugioh.wikia.com/wiki/Special:Search?search=Wood%20Clown&amp;go=1" TargetMode="External"/><Relationship Id="rId26" Type="http://schemas.openxmlformats.org/officeDocument/2006/relationships/hyperlink" Target="http://yugioh-wiki.net/index.php?%A1&#1317;%A8%A5%EB%A5&#1380;&#952;%F7%A1%D5" TargetMode="External"/><Relationship Id="rId27" Type="http://schemas.openxmlformats.org/officeDocument/2006/relationships/hyperlink" Target="http://yugioh.wikia.com/wiki/Special:Search?search=Elf&apos;s%20Light&amp;go=1" TargetMode="External"/><Relationship Id="rId28" Type="http://schemas.openxmlformats.org/officeDocument/2006/relationships/hyperlink" Target="http://yugioh-wiki.net/index.php?%A1&#1317;%A8%A5&#51565;%A5&#229;%BA%A1%D5" TargetMode="External"/><Relationship Id="rId29" Type="http://schemas.openxmlformats.org/officeDocument/2006/relationships/hyperlink" Target="http://yugioh.wikia.com/wiki/Special:Search?search=Wattkid&amp;go=1" TargetMode="External"/><Relationship Id="rId30" Type="http://schemas.openxmlformats.org/officeDocument/2006/relationships/hyperlink" Target="http://yugioh-wiki.net/index.php?%A1&#1317;%A8%A5&#941605;%A7%A5&#47206;%CB%E2%BD%F7%A1%D5" TargetMode="External"/><Relationship Id="rId31" Type="http://schemas.openxmlformats.org/officeDocument/2006/relationships/hyperlink" Target="http://yugioh.wikia.com/wiki/Special:Search?search=Fairywitch&amp;go=1" TargetMode="External"/><Relationship Id="rId32" Type="http://schemas.openxmlformats.org/officeDocument/2006/relationships/hyperlink" Target="http://yugioh-wiki.net/index.php?%A1&#1317;%AA%A5%B7%A5%ED%A1%A6%A5&#1185;%BC%A5%ED%A1%BC%A1%D5" TargetMode="External"/><Relationship Id="rId33" Type="http://schemas.openxmlformats.org/officeDocument/2006/relationships/hyperlink" Target="http://yugioh.wikia.com/wiki/Special:Search?search=Oscillo%20Hero&amp;go=1" TargetMode="External"/><Relationship Id="rId34" Type="http://schemas.openxmlformats.org/officeDocument/2006/relationships/hyperlink" Target="http://yugioh-wiki.net/index.php?%A1&#1317;%AC%A1%BC%A5%B4%A5%A4%A5%EB%A1%D5" TargetMode="External"/><Relationship Id="rId35" Type="http://schemas.openxmlformats.org/officeDocument/2006/relationships/hyperlink" Target="http://yugioh.wikia.com/wiki/Special:Search?search=Ryu-Kishin&amp;go=1" TargetMode="External"/><Relationship Id="rId36" Type="http://schemas.openxmlformats.org/officeDocument/2006/relationships/hyperlink" Target="http://yugioh-wiki.net/index.php?%A1&#1317;%AB%A5%A4%A5%B6%A1%BC%A1%A6%A5&#613;&#39284;%A5%F3%A1%D5" TargetMode="External"/><Relationship Id="rId37" Type="http://schemas.openxmlformats.org/officeDocument/2006/relationships/hyperlink" Target="http://yugioh.wikia.com/wiki/Special:Search?search=Kaiser%20Dragon&amp;go=1" TargetMode="External"/><Relationship Id="rId38" Type="http://schemas.openxmlformats.org/officeDocument/2006/relationships/hyperlink" Target="http://yugioh-wiki.net/index.php?%A1&#1317;%AC%A5&#47228;%A5%B6%A5%B9%A1%D5" TargetMode="External"/><Relationship Id="rId39" Type="http://schemas.openxmlformats.org/officeDocument/2006/relationships/hyperlink" Target="http://yugioh.wikia.com/wiki/Special:Search?search=Garoozis&amp;go=1" TargetMode="External"/><Relationship Id="rId40" Type="http://schemas.openxmlformats.org/officeDocument/2006/relationships/hyperlink" Target="http://yugioh-wiki.net/index.php?%A1&#1317;%B0%A5&#51324;%A5&#545;%A6%A5&#1765;&#63844;%A5&#545;%D5" TargetMode="External"/><Relationship Id="rId41" Type="http://schemas.openxmlformats.org/officeDocument/2006/relationships/hyperlink" Target="http://yugioh.wikia.com/wiki/Special:Search?search=Great%20White&amp;go=1" TargetMode="External"/><Relationship Id="rId42" Type="http://schemas.openxmlformats.org/officeDocument/2006/relationships/hyperlink" Target="http://yugioh-wiki.net/index.php?%A1&#1317;%B0%A5%ED%A5%B9%A1%D5" TargetMode="External"/><Relationship Id="rId43" Type="http://schemas.openxmlformats.org/officeDocument/2006/relationships/hyperlink" Target="http://yugioh.wikia.com/wiki/Special:Search?search=Twin%20Long%20Rods" TargetMode="External"/><Relationship Id="rId44" Type="http://schemas.openxmlformats.org/officeDocument/2006/relationships/hyperlink" Target="http://yugioh-wiki.net/index.php?%A1&#1317;%AF%A5&#63852;%A1%BC%A1%A6%A5&#1573;&#39279;%A5&#51577;%A1%D5" TargetMode="External"/><Relationship Id="rId45" Type="http://schemas.openxmlformats.org/officeDocument/2006/relationships/hyperlink" Target="http://yugioh.wikia.com/wiki/Special:Search?search=Kwagar%20Hercules&amp;go=1" TargetMode="External"/><Relationship Id="rId46" Type="http://schemas.openxmlformats.org/officeDocument/2006/relationships/hyperlink" Target="http://yugioh-wiki.net/index.php?%A1&#1317;%AF%A5&#63852;%A5%BF%A1%A6%A5%A2%A5%EB%A5&#1381;%A1%A1%D5" TargetMode="External"/><Relationship Id="rId47" Type="http://schemas.openxmlformats.org/officeDocument/2006/relationships/hyperlink" Target="http://yugioh.wikia.com/wiki/Special:Search?search=Kuwagata%20Alpha&amp;go=1" TargetMode="External"/><Relationship Id="rId48" Type="http://schemas.openxmlformats.org/officeDocument/2006/relationships/hyperlink" Target="http://yugioh-wiki.net/index.php?%A1&#1317;%B3%A5%AB%A5%ED%A1%BC%A5%C1%A1%A6%A5&#677;%A4%A5&#545;%D5" TargetMode="External"/><Relationship Id="rId49" Type="http://schemas.openxmlformats.org/officeDocument/2006/relationships/hyperlink" Target="http://yugioh.wikia.com/wiki/Special:Search?search=Cockroach%20Knight&amp;go=1" TargetMode="External"/><Relationship Id="rId50" Type="http://schemas.openxmlformats.org/officeDocument/2006/relationships/hyperlink" Target="http://yugioh-wiki.net/index.php?%A1&#1317;%B5%A5%A4%A5&#1825;%BC%A5%B0%A1%A6%A5&#1061;%B9%A1%D5" TargetMode="External"/><Relationship Id="rId51" Type="http://schemas.openxmlformats.org/officeDocument/2006/relationships/hyperlink" Target="http://yugioh-wiki.net/index.php?%A1&#1317;%B5%A5&#1381;%A1%A5%A4%A5&#18534;%A5&#43381;%A1%BC%A5%AF%A1%D5" TargetMode="External"/><Relationship Id="rId52" Type="http://schemas.openxmlformats.org/officeDocument/2006/relationships/hyperlink" Target="http://yugioh.wikia.com/wiki/Special:Search?search=Lisark&amp;go=1" TargetMode="External"/><Relationship Id="rId53" Type="http://schemas.openxmlformats.org/officeDocument/2006/relationships/hyperlink" Target="http://yugioh-wiki.net/index.php?%A1&#1317;%B7%A1%BC%A5%B6%A5&#43370;%A5%F3%A1%D5" TargetMode="External"/><Relationship Id="rId54" Type="http://schemas.openxmlformats.org/officeDocument/2006/relationships/hyperlink" Target="http://yugioh.wikia.com/wiki/Special:Search?search=Giant%20Red%20Seasnake&amp;go=1" TargetMode="External"/><Relationship Id="rId55" Type="http://schemas.openxmlformats.org/officeDocument/2006/relationships/hyperlink" Target="http://yugioh-wiki.net/index.php?%A1&#1317;%B7%A1%BC%A5&#1761;%BC%A5%B9%A1%D5" TargetMode="External"/><Relationship Id="rId56" Type="http://schemas.openxmlformats.org/officeDocument/2006/relationships/hyperlink" Target="http://yugioh-wiki.net/index.php?%A1&#1317;%B8%A5&#14712;%A5%E1%A5%F3%A5&#545;%A6%A5%B6%A1%A6%A5&#997;%F3%A5&#609;%D5" TargetMode="External"/><Relationship Id="rId57" Type="http://schemas.openxmlformats.org/officeDocument/2006/relationships/hyperlink" Target="http://yugioh.wikia.com/wiki/Special:Search?search=The%20Judgement%20Hand&amp;go=1" TargetMode="External"/><Relationship Id="rId58" Type="http://schemas.openxmlformats.org/officeDocument/2006/relationships/hyperlink" Target="http://yugioh-wiki.net/index.php?%A1&#1317;%B9%A5%B1%A5&#47476;%A5%F3%A1%D5" TargetMode="External"/><Relationship Id="rId59" Type="http://schemas.openxmlformats.org/officeDocument/2006/relationships/hyperlink" Target="http://yugioh.wikia.com/wiki/Special:Search?search=Skelgon&amp;go=1" TargetMode="External"/><Relationship Id="rId60" Type="http://schemas.openxmlformats.org/officeDocument/2006/relationships/hyperlink" Target="http://yugioh-wiki.net/index.php?%A1&#1317;%B9%A5&#545;%BC%A5&#924069;%B4%A1%BC%A5%B9%A5&#545;%D5" TargetMode="External"/><Relationship Id="rId61" Type="http://schemas.openxmlformats.org/officeDocument/2006/relationships/hyperlink" Target="http://yugioh.wikia.com/wiki/Special:Search?search=Stone%20Ghost&amp;go=1" TargetMode="External"/><Relationship Id="rId62" Type="http://schemas.openxmlformats.org/officeDocument/2006/relationships/hyperlink" Target="http://yugioh-wiki.net/index.php?%A1&#1317;%BB%A5%A4%A5%F3%A5&#545;%A6%A5&#1057;%BC%A5&#609;%D5" TargetMode="External"/><Relationship Id="rId63" Type="http://schemas.openxmlformats.org/officeDocument/2006/relationships/hyperlink" Target="http://yugioh.wikia.com/wiki/Special:Search?search=Faith%20Bird&amp;go=1" TargetMode="External"/><Relationship Id="rId64" Type="http://schemas.openxmlformats.org/officeDocument/2006/relationships/hyperlink" Target="http://yugioh-wiki.net/index.php?%A1&#1317;%BD%A5%A6%A5&#47206;%A5&#997;&#942049;%BC%A1%D5" TargetMode="External"/><Relationship Id="rId65" Type="http://schemas.openxmlformats.org/officeDocument/2006/relationships/hyperlink" Target="http://yugioh.wikia.com/wiki/Special:Search?search=Soul%20Hunter&amp;go=1" TargetMode="External"/><Relationship Id="rId66" Type="http://schemas.openxmlformats.org/officeDocument/2006/relationships/hyperlink" Target="http://yugioh-wiki.net/index.php?%A1&#1317;%BF%A1%BC%A5&#549;&#47206;%A5%BF%A5%A4%A5%AC%A1%BC%A1%D5" TargetMode="External"/><Relationship Id="rId67" Type="http://schemas.openxmlformats.org/officeDocument/2006/relationships/hyperlink" Target="http://yugioh.wikia.com/wiki/Special:Search?search=Turtle%20Tiger&amp;go=1" TargetMode="External"/><Relationship Id="rId68" Type="http://schemas.openxmlformats.org/officeDocument/2006/relationships/hyperlink" Target="http://yugioh-wiki.net/index.php?%A1&#1317;%BF%A1%BC%A5&#549;&#47206;%A5&#1057;%BC%A5&#609;%D5" TargetMode="External"/><Relationship Id="rId69" Type="http://schemas.openxmlformats.org/officeDocument/2006/relationships/hyperlink" Target="http://yugioh.wikia.com/wiki/Special:Search?search=Turtle%20Bird&amp;go=1" TargetMode="External"/><Relationship Id="rId70" Type="http://schemas.openxmlformats.org/officeDocument/2006/relationships/hyperlink" Target="http://yugioh-wiki.net/index.php?%A1&#1317;%BF%A5%A4%A5%AC%A1%BC%A1%A6%A5%A2%A5&#229;%AF%A5%B9%A1%D5" TargetMode="External"/><Relationship Id="rId71" Type="http://schemas.openxmlformats.org/officeDocument/2006/relationships/hyperlink" Target="http://yugioh.wikia.com/wiki/Special:Search?search=Tiger%20Axe&amp;go=1" TargetMode="External"/><Relationship Id="rId72" Type="http://schemas.openxmlformats.org/officeDocument/2006/relationships/hyperlink" Target="http://yugioh-wiki.net/index.php?%A1&#1317;%BF%A5%AF%A5&#1185;%D5" TargetMode="External"/><Relationship Id="rId73" Type="http://schemas.openxmlformats.org/officeDocument/2006/relationships/hyperlink" Target="http://yugioh.wikia.com/wiki/Special:Search?search=Takuhee&amp;go=1" TargetMode="External"/><Relationship Id="rId74" Type="http://schemas.openxmlformats.org/officeDocument/2006/relationships/hyperlink" Target="http://yugioh-wiki.net/index.php?%A1&#1317;&#165;%A7%A5&#2021;&#677;%A4%A1%A6%A5%A8%A5%EB%A5&#1377;%D5" TargetMode="External"/><Relationship Id="rId75" Type="http://schemas.openxmlformats.org/officeDocument/2006/relationships/hyperlink" Target="http://yugioh.wikia.com/wiki/Special:Search?search=Gemini%20Elf&amp;go=1" TargetMode="External"/><Relationship Id="rId76" Type="http://schemas.openxmlformats.org/officeDocument/2006/relationships/hyperlink" Target="http://yugioh-wiki.net/index.php?%A1&#1317;&#481;%BC%A5%E2%A5%F3%A4&#958;%A4%B4%AD%A1%D5" TargetMode="External"/><Relationship Id="rId77" Type="http://schemas.openxmlformats.org/officeDocument/2006/relationships/hyperlink" Target="http://yugioh.wikia.com/wiki/Special:Search?search=Summoned%20Skull&amp;go=1" TargetMode="External"/><Relationship Id="rId78" Type="http://schemas.openxmlformats.org/officeDocument/2006/relationships/hyperlink" Target="http://yugioh-wiki.net/index.php?%A1&#1317;&#485;&#229;&#609;%A6%A5%B7%A5&#14460;%A5%AF%A1%D5" TargetMode="External"/><Relationship Id="rId79" Type="http://schemas.openxmlformats.org/officeDocument/2006/relationships/hyperlink" Target="http://yugioh.wikia.com/wiki/Special:Search?search=Corroding%20Shark&amp;go=1" TargetMode="External"/><Relationship Id="rId80" Type="http://schemas.openxmlformats.org/officeDocument/2006/relationships/hyperlink" Target="http://yugioh-wiki.net/index.php?%A1&#1317;&#485;&#1253;&#47206;%A5&#1381;%E9%A5&#941157;%F3%A1%D5" TargetMode="External"/><Relationship Id="rId81" Type="http://schemas.openxmlformats.org/officeDocument/2006/relationships/hyperlink" Target="http://yugioh.wikia.com/wiki/Special:Search?search=Cyber-Stein&amp;go=1" TargetMode="External"/><Relationship Id="rId82" Type="http://schemas.openxmlformats.org/officeDocument/2006/relationships/hyperlink" Target="http://yugioh-wiki.net/index.php?%A1&#1317;&#613;&#229;&#1701;&#47474;%A5&#940833;%BC%A1%D5" TargetMode="External"/><Relationship Id="rId83" Type="http://schemas.openxmlformats.org/officeDocument/2006/relationships/hyperlink" Target="http://yugioh.wikia.com/wiki/Special:Search?search=Greenkappa&amp;go=1" TargetMode="External"/><Relationship Id="rId84" Type="http://schemas.openxmlformats.org/officeDocument/2006/relationships/hyperlink" Target="http://yugioh-wiki.net/index.php?%A1&#1317;&#613;&#39284;%A5&#924069;%BE%A5%F3%A5&#1249;%D5" TargetMode="External"/><Relationship Id="rId85" Type="http://schemas.openxmlformats.org/officeDocument/2006/relationships/hyperlink" Target="http://yugioh.wikia.com/wiki/Special:Search?search=Dragon%20Zombie&amp;go=1" TargetMode="External"/><Relationship Id="rId86" Type="http://schemas.openxmlformats.org/officeDocument/2006/relationships/hyperlink" Target="http://yugioh-wiki.net/index.php?%A1&#1317;&#613;&#39284;%A5%F3%A4%CE%C8%EB%CA%F5%A1%D5" TargetMode="External"/><Relationship Id="rId87" Type="http://schemas.openxmlformats.org/officeDocument/2006/relationships/hyperlink" Target="http://yugioh.wikia.com/wiki/Special:Search?search=Dragon%20Treasure&amp;go=1" TargetMode="External"/><Relationship Id="rId88" Type="http://schemas.openxmlformats.org/officeDocument/2006/relationships/hyperlink" Target="http://yugioh-wiki.net/index.php?%A1&#1317;&#549;%E9%A5&#229;&#1505;%A6%A5&#1957;%B9%A5%BF%A1%BC%A1%D5" TargetMode="External"/><Relationship Id="rId89" Type="http://schemas.openxmlformats.org/officeDocument/2006/relationships/hyperlink" Target="http://yugioh.wikia.com/wiki/Special:Search?search=Trap%20Master&amp;go=1" TargetMode="External"/><Relationship Id="rId90" Type="http://schemas.openxmlformats.org/officeDocument/2006/relationships/hyperlink" Target="http://yugioh-wiki.net/index.php?%A1&#1317;&#613;%ED%A1%BC%A5%F3%A1%D5" TargetMode="External"/><Relationship Id="rId91" Type="http://schemas.openxmlformats.org/officeDocument/2006/relationships/hyperlink" Target="http://yugioh.wikia.com/wiki/Special:Search?search=Doron&amp;go=1" TargetMode="External"/><Relationship Id="rId92" Type="http://schemas.openxmlformats.org/officeDocument/2006/relationships/hyperlink" Target="http://yugioh-wiki.net/index.php?%A1&#1317;&#677;%A4%A5&#549;&#6498;%A1%A6%A5%B9%A5%B3%A1%BC%A5&#1317;%AA%A5%F3%A1%D5" TargetMode="External"/><Relationship Id="rId93" Type="http://schemas.openxmlformats.org/officeDocument/2006/relationships/hyperlink" Target="http://yugioh.wikia.com/wiki/Special:Search?search=Nightmare%20Scorpion&amp;go=1" TargetMode="External"/><Relationship Id="rId94" Type="http://schemas.openxmlformats.org/officeDocument/2006/relationships/hyperlink" Target="http://yugioh-wiki.net/index.php?%A1&#1317;&#737;%BC%A5&#613;&#47206;%A5&#1825;%BC%A5%EB%A1%D5" TargetMode="External"/><Relationship Id="rId95" Type="http://schemas.openxmlformats.org/officeDocument/2006/relationships/hyperlink" Target="http://yugioh.wikia.com/wiki/Special:Search?search=Needle%20Ball&amp;go=1" TargetMode="External"/><Relationship Id="rId96" Type="http://schemas.openxmlformats.org/officeDocument/2006/relationships/hyperlink" Target="http://yugioh-wiki.net/index.php?%A1&#1317;&#737;%BC%A5&#613;%EB%A5&#63612;%A5%E0%A1%D5" TargetMode="External"/><Relationship Id="rId97" Type="http://schemas.openxmlformats.org/officeDocument/2006/relationships/hyperlink" Target="http://yugioh.wikia.com/wiki/Special:Search?search=Needle%20Worm&amp;go=1" TargetMode="External"/><Relationship Id="rId98" Type="http://schemas.openxmlformats.org/officeDocument/2006/relationships/hyperlink" Target="http://yugioh-wiki.net/index.php?%A1&#1317;&#1057;%BC%A5%B5%A1%BC%A5%AB%A1%BC%A1%D5" TargetMode="External"/><Relationship Id="rId99" Type="http://schemas.openxmlformats.org/officeDocument/2006/relationships/hyperlink" Target="http://yugioh.wikia.com/wiki/Special:Search?search=Mystic%20Clown&amp;go=1" TargetMode="External"/><Relationship Id="rId100" Type="http://schemas.openxmlformats.org/officeDocument/2006/relationships/hyperlink" Target="http://yugioh-wiki.net/index.php?%A1&#1316;&#996;%AC%A4&#868;&#953;%C3%CD%E5%A1%D5" TargetMode="External"/><Relationship Id="rId101" Type="http://schemas.openxmlformats.org/officeDocument/2006/relationships/hyperlink" Target="http://yugioh.wikia.com/wiki/Special:Search?search=Steel%20Shell&amp;go=1" TargetMode="External"/><Relationship Id="rId102" Type="http://schemas.openxmlformats.org/officeDocument/2006/relationships/hyperlink" Target="http://yugioh-wiki.net/index.php?%A1&#1317;&#1125;&#549;%ED%A1%BC%A5&#47206;%A5%ED%A5&#1825;%D5" TargetMode="External"/><Relationship Id="rId103" Type="http://schemas.openxmlformats.org/officeDocument/2006/relationships/hyperlink" Target="http://yugioh.wikia.com/wiki/Special:Search?search=Patrol%20Robo&amp;go=1" TargetMode="External"/><Relationship Id="rId104" Type="http://schemas.openxmlformats.org/officeDocument/2006/relationships/hyperlink" Target="http://yugioh-wiki.net/index.php?%A1&#1317;&#997;&#43377;%A5%EB%A1%D5" TargetMode="External"/><Relationship Id="rId105" Type="http://schemas.openxmlformats.org/officeDocument/2006/relationships/hyperlink" Target="http://yugioh.wikia.com/wiki/Special:Search?search=Hurricail&amp;go=1" TargetMode="External"/><Relationship Id="rId106" Type="http://schemas.openxmlformats.org/officeDocument/2006/relationships/hyperlink" Target="http://yugioh-wiki.net/index.php?%A1&#1317;&#1125;%ED%A5&#229;&#545;%A6%A5&#613;&#39284;%A5%F3%A1%D5" TargetMode="External"/><Relationship Id="rId107" Type="http://schemas.openxmlformats.org/officeDocument/2006/relationships/hyperlink" Target="http://yugioh.wikia.com/wiki/Special:Search?search=Parrot%20Dragon&amp;go=1" TargetMode="External"/><Relationship Id="rId108" Type="http://schemas.openxmlformats.org/officeDocument/2006/relationships/hyperlink" Target="http://yugioh-wiki.net/index.php?%A1&#1317;&#1249;%BC%A5&#924069;%BD%A5&#47480;%A5&#14460;%A1%D5" TargetMode="External"/><Relationship Id="rId109" Type="http://schemas.openxmlformats.org/officeDocument/2006/relationships/hyperlink" Target="http://yugioh.wikia.com/wiki/Special:Search?search=Bean%20Soldier&amp;go=1" TargetMode="External"/><Relationship Id="rId110" Type="http://schemas.openxmlformats.org/officeDocument/2006/relationships/hyperlink" Target="http://yugioh-wiki.net/index.php?%A1&#1317;&#1381;%A1%A5%A4%A5&#18556;%A1%A6%A5%A2%A5%A4%A1%D5" TargetMode="External"/><Relationship Id="rId111" Type="http://schemas.openxmlformats.org/officeDocument/2006/relationships/hyperlink" Target="http://yugioh.wikia.com/wiki/Special:Search?search=Fire%20Eye&amp;go=1" TargetMode="External"/><Relationship Id="rId112" Type="http://schemas.openxmlformats.org/officeDocument/2006/relationships/hyperlink" Target="http://yugioh-wiki.net/index.php?%A1&#1317;&#1381;%A1%A5%E9%A5&#941029;%B9%A1%D5" TargetMode="External"/><Relationship Id="rId113" Type="http://schemas.openxmlformats.org/officeDocument/2006/relationships/hyperlink" Target="http://yugioh.wikia.com/wiki/Special:Search?search=Synchar&amp;go=1" TargetMode="External"/><Relationship Id="rId114" Type="http://schemas.openxmlformats.org/officeDocument/2006/relationships/hyperlink" Target="http://yugioh-wiki.net/index.php?%A1&#1317;&#1445;&#39277;%A5%AA%A5&#51556;%A5&#613;%B9%A1%D5" TargetMode="External"/><Relationship Id="rId115" Type="http://schemas.openxmlformats.org/officeDocument/2006/relationships/hyperlink" Target="http://yugioh.wikia.com/wiki/Special:Search?search=Bracchio-raidus&amp;go=1" TargetMode="External"/><Relationship Id="rId116" Type="http://schemas.openxmlformats.org/officeDocument/2006/relationships/hyperlink" Target="http://yugioh-wiki.net/index.php?%A1&#1317;&#1445;&#47228;%A1%A6%A5&#1889;%BC%A5%B7%A5%E7%A5%F3%A1%D5" TargetMode="External"/><Relationship Id="rId117" Type="http://schemas.openxmlformats.org/officeDocument/2006/relationships/hyperlink" Target="http://yugioh.wikia.com/wiki/Special:Search?search=Blue%20Medicine&amp;go=1" TargetMode="External"/><Relationship Id="rId118" Type="http://schemas.openxmlformats.org/officeDocument/2006/relationships/hyperlink" Target="http://yugioh-wiki.net/index.php?%A1&#1317;&#1381;%EC%A5%F3%A5&#613;%B7%A5&#229;&#1505;%D5" TargetMode="External"/><Relationship Id="rId119" Type="http://schemas.openxmlformats.org/officeDocument/2006/relationships/hyperlink" Target="http://yugioh.wikia.com/wiki/Special:Search?search=Shining%20Friendship&amp;go=1" TargetMode="External"/><Relationship Id="rId120" Type="http://schemas.openxmlformats.org/officeDocument/2006/relationships/hyperlink" Target="http://yugioh-wiki.net/index.php?%A1&#1317;&#1637;&#1249;%BC%A1%A6%A5&#421;%A3%A1%BC%A5%EC%A5&#229;%AF%A5%B9%A1%D5" TargetMode="External"/><Relationship Id="rId121" Type="http://schemas.openxmlformats.org/officeDocument/2006/relationships/hyperlink" Target="http://yugioh.wikia.com/wiki/Special:Search?search=Little%20D&amp;go=1" TargetMode="External"/><Relationship Id="rId122" Type="http://schemas.openxmlformats.org/officeDocument/2006/relationships/hyperlink" Target="http://yugioh-wiki.net/index.php?%A1&#1317;&#1637;&#1189;%B4%A5%F3%A1%D5" TargetMode="External"/><Relationship Id="rId123" Type="http://schemas.openxmlformats.org/officeDocument/2006/relationships/hyperlink" Target="http://yugioh.wikia.com/wiki/Special:Search?search=Behegon&amp;go=1" TargetMode="External"/><Relationship Id="rId124" Type="http://schemas.openxmlformats.org/officeDocument/2006/relationships/hyperlink" Target="http://yugioh-wiki.net/index.php?%A1&#1317;&#1573;&#39279;%A5&#51577;%A1%A6%A5&#1249;%BC%A5&#549;%EB%A1%D5" TargetMode="External"/><Relationship Id="rId125" Type="http://schemas.openxmlformats.org/officeDocument/2006/relationships/hyperlink" Target="http://yugioh.wikia.com/wiki/Special:Search?search=Hercules%20Beetle&amp;go=1" TargetMode="External"/><Relationship Id="rId126" Type="http://schemas.openxmlformats.org/officeDocument/2006/relationships/hyperlink" Target="http://yugioh-wiki.net/index.php?%A1&#1317;&#1701;&#940965;&#924069;%BD%A5&#47480;%A5&#14460;%A1%D5" TargetMode="External"/><Relationship Id="rId127" Type="http://schemas.openxmlformats.org/officeDocument/2006/relationships/hyperlink" Target="http://yugioh.wikia.com/wiki/Special:Search?search=Penguin%20Soldier&amp;go=1" TargetMode="External"/><Relationship Id="rId128" Type="http://schemas.openxmlformats.org/officeDocument/2006/relationships/hyperlink" Target="http://yugioh-wiki.net/index.php?%A1&#1317;&#1829;%EB%A5&#545;%A6%A5&#1701;&#940965;%F3%A1%D5" TargetMode="External"/><Relationship Id="rId129" Type="http://schemas.openxmlformats.org/officeDocument/2006/relationships/hyperlink" Target="http://yugioh.wikia.com/wiki/Special:Search?search=Bolt%20Penguin&amp;go=1" TargetMode="External"/><Relationship Id="rId130" Type="http://schemas.openxmlformats.org/officeDocument/2006/relationships/hyperlink" Target="http://yugioh-wiki.net/index.php?%A1&#1317;&#1765;&#63844;%A5&#545;%A6%A5&#1761;%BC%A5%EB%A1%D5" TargetMode="External"/><Relationship Id="rId131" Type="http://schemas.openxmlformats.org/officeDocument/2006/relationships/hyperlink" Target="http://yugioh.wikia.com/wiki/Special:Search?search=White%20Hole&amp;go=1" TargetMode="External"/><Relationship Id="rId132" Type="http://schemas.openxmlformats.org/officeDocument/2006/relationships/hyperlink" Target="http://yugioh-wiki.net/index.php?%A1&#1317;&#2021;&#933;%BF%A5%A6%A5&#47481;%A1%D5" TargetMode="External"/><Relationship Id="rId133" Type="http://schemas.openxmlformats.org/officeDocument/2006/relationships/hyperlink" Target="http://yugioh.wikia.com/wiki/Special:Search?search=Battle%20Ox&amp;go=1" TargetMode="External"/><Relationship Id="rId134" Type="http://schemas.openxmlformats.org/officeDocument/2006/relationships/hyperlink" Target="http://yugioh-wiki.net/index.php?%A1&#1317;&#6507;%A1%A6%A5&#997;&#942049;%BC%A1%D5" TargetMode="External"/><Relationship Id="rId135" Type="http://schemas.openxmlformats.org/officeDocument/2006/relationships/hyperlink" Target="http://yugioh.wikia.com/wiki/Special:Search?search=Mechanicalchaser&amp;go=1" TargetMode="External"/><Relationship Id="rId136" Type="http://schemas.openxmlformats.org/officeDocument/2006/relationships/hyperlink" Target="http://yugioh-wiki.net/index.php?%A1&#1317;&#6510;%A5&#39289;%A1%A6%A5&#39268;%A5&#545;%D5" TargetMode="External"/><Relationship Id="rId137" Type="http://schemas.openxmlformats.org/officeDocument/2006/relationships/hyperlink" Target="http://yugioh.wikia.com/wiki/Special:Search?search=Megirus%20Light&amp;go=1" TargetMode="External"/><Relationship Id="rId138" Type="http://schemas.openxmlformats.org/officeDocument/2006/relationships/hyperlink" Target="http://yugioh-wiki.net/index.php?%A1&#1317;&#6527;%A5%E2%A5%EB%A5&#1893;&#229;&#545;%D5" TargetMode="External"/><Relationship Id="rId139" Type="http://schemas.openxmlformats.org/officeDocument/2006/relationships/hyperlink" Target="http://yugioh.wikia.com/wiki/Special:Search?search=Morphing%20Jar&amp;go=1" TargetMode="External"/><Relationship Id="rId140" Type="http://schemas.openxmlformats.org/officeDocument/2006/relationships/hyperlink" Target="http://yugioh-wiki.net/index.php?%A1&#1317;%E1%A5&#485;&#22652;%A5%B5%A4%CE&#756;%CE%EE%A1%D5" TargetMode="External"/><Relationship Id="rId141" Type="http://schemas.openxmlformats.org/officeDocument/2006/relationships/hyperlink" Target="http://yugioh.wikia.com/wiki/Special:Search?search=The%20Snake%20Hair&amp;go=1" TargetMode="External"/><Relationship Id="rId142" Type="http://schemas.openxmlformats.org/officeDocument/2006/relationships/hyperlink" Target="http://yugioh-wiki.net/index.php?%A1&#1317;%E2%A5&#941669;%BF%A1%BC%A1%A6%A5%A2%A5%A4%A1%D5" TargetMode="External"/><Relationship Id="rId143" Type="http://schemas.openxmlformats.org/officeDocument/2006/relationships/hyperlink" Target="http://yugioh.wikia.com/wiki/Special:Search?search=Monster%20Eye&amp;go=1" TargetMode="External"/><Relationship Id="rId144" Type="http://schemas.openxmlformats.org/officeDocument/2006/relationships/hyperlink" Target="http://yugioh-wiki.net/index.php?%A1&#1317;%E4%A5&#1957;%BF%A5%CE&#949;%B3%A8%B4%AC%A1%D5" TargetMode="External"/><Relationship Id="rId145" Type="http://schemas.openxmlformats.org/officeDocument/2006/relationships/hyperlink" Target="http://yugioh.wikia.com/wiki/Special:Search?search=Yamatano%20Dragon%20Scroll&amp;go=1" TargetMode="External"/><Relationship Id="rId146" Type="http://schemas.openxmlformats.org/officeDocument/2006/relationships/hyperlink" Target="http://yugioh-wiki.net/index.php?%A1&#1317;%E9%A5%F3%A5&#1508;%CE%CB%E2%BF&#865;%D5" TargetMode="External"/><Relationship Id="rId147" Type="http://schemas.openxmlformats.org/officeDocument/2006/relationships/hyperlink" Target="http://yugioh.wikia.com/wiki/Special:Search?search=Lord%20of%20the%20Lamp&amp;go=1" TargetMode="External"/><Relationship Id="rId148" Type="http://schemas.openxmlformats.org/officeDocument/2006/relationships/hyperlink" Target="http://yugioh-wiki.net/index.php?%A1&#1317;%E9%A5%F3%A5&#1508;%CE%CB%E2%C0%BA%A1%A6%A5&#39014;%A5%B8%A1%BC%A5%F3%A1%D5" TargetMode="External"/><Relationship Id="rId149" Type="http://schemas.openxmlformats.org/officeDocument/2006/relationships/hyperlink" Target="http://yugioh.wikia.com/wiki/Special:Search?search=La%20Jinn%20the%20Mystical%20Genie%20of%20the%20Lamp&amp;go=1" TargetMode="External"/><Relationship Id="rId150" Type="http://schemas.openxmlformats.org/officeDocument/2006/relationships/hyperlink" Target="http://yugioh-wiki.net/index.php?%A1&#1317;&#51562;%A1%A6%A5%A6%A5%A3%A5%B6%A1%BC%A5&#609;%D5" TargetMode="External"/><Relationship Id="rId151" Type="http://schemas.openxmlformats.org/officeDocument/2006/relationships/hyperlink" Target="http://yugioh.wikia.com/wiki/Special:Search?search=Leo%20Wizard&amp;go=1" TargetMode="External"/><Relationship Id="rId152" Type="http://schemas.openxmlformats.org/officeDocument/2006/relationships/hyperlink" Target="http://yugioh-wiki.net/index.php?%A1&#1317;%ED%A5&#229;%AF%A5&#6500;%A5%B9%A1%D5" TargetMode="External"/><Relationship Id="rId153" Type="http://schemas.openxmlformats.org/officeDocument/2006/relationships/hyperlink" Target="http://yugioh.wikia.com/wiki/Special:Search?search=Key%20Mace" TargetMode="External"/><Relationship Id="rId154" Type="http://schemas.openxmlformats.org/officeDocument/2006/relationships/hyperlink" Target="http://yugioh-wiki.net/index.php?%A1&#1317;&#63844;%A5&#1057;%BC%A5%F3%A1%D5" TargetMode="External"/><Relationship Id="rId155" Type="http://schemas.openxmlformats.org/officeDocument/2006/relationships/hyperlink" Target="http://yugioh.wikia.com/wiki/Special:Search?search=Winged%20Dragon,%20Guardian%20of%20the%20Fortress" TargetMode="External"/><Relationship Id="rId156" Type="http://schemas.openxmlformats.org/officeDocument/2006/relationships/hyperlink" Target="http://yugioh-wiki.net/index.php?%A1&#1328;%AD%CB%E2&#679;%A4%A4%A1%D5" TargetMode="External"/><Relationship Id="rId157" Type="http://schemas.openxmlformats.org/officeDocument/2006/relationships/hyperlink" Target="http://yugioh.wikia.com/wiki/Special:Search?search=Exile%20of%20the%20Wicked&amp;go=1" TargetMode="External"/><Relationship Id="rId158" Type="http://schemas.openxmlformats.org/officeDocument/2006/relationships/hyperlink" Target="http://yugioh-wiki.net/index.php?%A1&#1328;&#377;%F5%B5%B3%BB&#933;%AC%A5%A4%A5%A2%A1%D5" TargetMode="External"/><Relationship Id="rId159" Type="http://schemas.openxmlformats.org/officeDocument/2006/relationships/hyperlink" Target="http://yugioh.wikia.com/wiki/Special:Search?search=Gaia%20the%20Fierce%20Knight&amp;go=1" TargetMode="External"/><Relationship Id="rId160" Type="http://schemas.openxmlformats.org/officeDocument/2006/relationships/hyperlink" Target="http://yugioh-wiki.net/index.php?%A1&#1328;&#481;%A6%A5%A8%A5&#869;&#47470;%A1%BC%A1%D5" TargetMode="External"/><Relationship Id="rId161" Type="http://schemas.openxmlformats.org/officeDocument/2006/relationships/hyperlink" Target="http://yugioh.wikia.com/wiki/Special:Search?search=Dark%20Energy&amp;go=1" TargetMode="External"/><Relationship Id="rId162" Type="http://schemas.openxmlformats.org/officeDocument/2006/relationships/hyperlink" Target="http://yugioh-wiki.net/index.php?%A1&#1328;&#484;&#946;%BE%CC&#801;%D5" TargetMode="External"/><Relationship Id="rId163" Type="http://schemas.openxmlformats.org/officeDocument/2006/relationships/hyperlink" Target="http://yugioh.wikia.com/wiki/Special:Search?search=Mask%20of%20Darkness&amp;go=1" TargetMode="External"/><Relationship Id="rId164" Type="http://schemas.openxmlformats.org/officeDocument/2006/relationships/hyperlink" Target="http://yugioh-wiki.net/index.php?%A1&#1328;&#484;%CE%C7&#767;%C0%B7%F5%A1%D5" TargetMode="External"/><Relationship Id="rId165" Type="http://schemas.openxmlformats.org/officeDocument/2006/relationships/hyperlink" Target="http://yugioh.wikia.com/wiki/Special:Search?search=Sword%20of%20Dark%20Destruction&amp;go=1" TargetMode="External"/><Relationship Id="rId166" Type="http://schemas.openxmlformats.org/officeDocument/2006/relationships/hyperlink" Target="http://yugioh-wiki.net/index.php?%A1&#1328;&#484;&#674532;%AD%BE&#228;%B9%B8%F7%A1%D5" TargetMode="External"/><Relationship Id="rId167" Type="http://schemas.openxmlformats.org/officeDocument/2006/relationships/hyperlink" Target="http://yugioh.wikia.com/wiki/Special:Search?search=Dark-Piercing%20Light&amp;go=1" TargetMode="External"/><Relationship Id="rId168" Type="http://schemas.openxmlformats.org/officeDocument/2006/relationships/hyperlink" Target="http://yugioh-wiki.net/index.php?%A1&#1328;&#484;%F2%BB&#676;%EB%B1&#417;%D5" TargetMode="External"/><Relationship Id="rId169" Type="http://schemas.openxmlformats.org/officeDocument/2006/relationships/hyperlink" Target="http://yugioh.wikia.com/wiki/Special:Search?search=The%20Shadow%20Who%20Controls%20the%20Dark&amp;go=1" TargetMode="External"/><Relationship Id="rId170" Type="http://schemas.openxmlformats.org/officeDocument/2006/relationships/hyperlink" Target="http://yugioh-wiki.net/index.php?%A1&#1329;&#32243;%A1%D5" TargetMode="External"/><Relationship Id="rId171" Type="http://schemas.openxmlformats.org/officeDocument/2006/relationships/hyperlink" Target="http://yugioh.wikia.com/wiki/Special:Search?search=Reinforcements&amp;go=1" TargetMode="External"/><Relationship Id="rId172" Type="http://schemas.openxmlformats.org/officeDocument/2006/relationships/hyperlink" Target="http://yugioh-wiki.net/index.php?%A1&#1330;%A6%B5&#1828;&#932;%AA%BF%A8%A4%EC%A1%D5" TargetMode="External"/><Relationship Id="rId173" Type="http://schemas.openxmlformats.org/officeDocument/2006/relationships/hyperlink" Target="http://yugioh.wikia.com/wiki/Special:Search?search=Royal%20Decree&amp;go=1" TargetMode="External"/><Relationship Id="rId174" Type="http://schemas.openxmlformats.org/officeDocument/2006/relationships/hyperlink" Target="http://yugioh-wiki.net/index.php?%A1&#1330;%BB%BD%F7%A1%D5" TargetMode="External"/><Relationship Id="rId175" Type="http://schemas.openxmlformats.org/officeDocument/2006/relationships/hyperlink" Target="http://yugioh.wikia.com/wiki/Special:Search?search=Sonic%20Maid&amp;go=1" TargetMode="External"/><Relationship Id="rId176" Type="http://schemas.openxmlformats.org/officeDocument/2006/relationships/hyperlink" Target="http://yugioh-wiki.net/index.php?%A1&#1331;%A4%A4%F2%BC%E9%A4%EB%C0%EF%BB&#929;%D5" TargetMode="External"/><Relationship Id="rId177" Type="http://schemas.openxmlformats.org/officeDocument/2006/relationships/hyperlink" Target="http://yugioh.wikia.com/wiki/Special:Search?search=Sentinel%20of%20the%20Seas&amp;go=1" TargetMode="External"/><Relationship Id="rId178" Type="http://schemas.openxmlformats.org/officeDocument/2006/relationships/hyperlink" Target="http://yugioh-wiki.net/index.php?%A1&#1331;%A4&#949;%BF%C0%A1%D5" TargetMode="External"/><Relationship Id="rId179" Type="http://schemas.openxmlformats.org/officeDocument/2006/relationships/hyperlink" Target="http://yugioh.wikia.com/wiki/Special:Search?search=Kairyu-Shin&amp;go=1" TargetMode="External"/><Relationship Id="rId180" Type="http://schemas.openxmlformats.org/officeDocument/2006/relationships/hyperlink" Target="http://yugioh-wiki.net/index.php?%A1&#1331;%CA&#430;%C0%EF%BB&#933;%A2%A5%EB%A5&#421;%A3%A5&#6268;%A5%BF%A1%BC%A1%D5" TargetMode="External"/><Relationship Id="rId181" Type="http://schemas.openxmlformats.org/officeDocument/2006/relationships/hyperlink" Target="http://yugioh.wikia.com/wiki/Special:Search?search=Battle%20Warrior&amp;go=1" TargetMode="External"/><Relationship Id="rId182" Type="http://schemas.openxmlformats.org/officeDocument/2006/relationships/hyperlink" Target="http://yugioh-wiki.net/index.php?%A1&#1331;%D0%C0&#225;%D5" TargetMode="External"/><Relationship Id="rId183" Type="http://schemas.openxmlformats.org/officeDocument/2006/relationships/hyperlink" Target="http://yugioh.wikia.com/wiki/Special:Search?search=Invigoration&amp;go=1" TargetMode="External"/><Relationship Id="rId184" Type="http://schemas.openxmlformats.org/officeDocument/2006/relationships/hyperlink" Target="http://yugioh-wiki.net/index.php?%A1&#1331;%D7&#831;%A1%D5" TargetMode="External"/><Relationship Id="rId185" Type="http://schemas.openxmlformats.org/officeDocument/2006/relationships/hyperlink" Target="http://yugioh.wikia.com/wiki/Special:Search?search=Restructer%20Revolution&amp;go=1" TargetMode="External"/><Relationship Id="rId186" Type="http://schemas.openxmlformats.org/officeDocument/2006/relationships/hyperlink" Target="http://yugioh-wiki.net/index.php?%A1&#1332;%E4%A4%CE%C0%EF%BB&#929;%D5" TargetMode="External"/><Relationship Id="rId187" Type="http://schemas.openxmlformats.org/officeDocument/2006/relationships/hyperlink" Target="http://yugioh.wikia.com/wiki/Special:Search?search=Minomushi%20Warrior&amp;go=1" TargetMode="External"/><Relationship Id="rId188" Type="http://schemas.openxmlformats.org/officeDocument/2006/relationships/hyperlink" Target="http://yugioh-wiki.net/index.php?%A1&#1333;%A1%B3%A3%B2%A6%A1%D5" TargetMode="External"/><Relationship Id="rId189" Type="http://schemas.openxmlformats.org/officeDocument/2006/relationships/hyperlink" Target="http://yugioh.wikia.com/wiki/Special:Search?search=Machine%20King&amp;go=1" TargetMode="External"/><Relationship Id="rId190" Type="http://schemas.openxmlformats.org/officeDocument/2006/relationships/hyperlink" Target="http://yugioh-wiki.net/index.php?%A1&#1333;%B6&#682;%A4&#932;%EF%A4&#673;%D5" TargetMode="External"/><Relationship Id="rId191" Type="http://schemas.openxmlformats.org/officeDocument/2006/relationships/hyperlink" Target="http://yugioh.wikia.com/wiki/Special:Search?search=Fake%20Trap&amp;go=1" TargetMode="External"/><Relationship Id="rId192" Type="http://schemas.openxmlformats.org/officeDocument/2006/relationships/hyperlink" Target="http://yugioh-wiki.net/index.php?%A1&#1333;&#1783;%EC%A5&#933;&#2017;%D5" TargetMode="External"/><Relationship Id="rId193" Type="http://schemas.openxmlformats.org/officeDocument/2006/relationships/hyperlink" Target="http://yugioh.wikia.com/wiki/Special:Search?search=Giant%20Flea&amp;go=1" TargetMode="External"/><Relationship Id="rId194" Type="http://schemas.openxmlformats.org/officeDocument/2006/relationships/hyperlink" Target="http://yugioh-wiki.net/index.php?%A1&#1333;%ED%B5%B4%A1%D5" TargetMode="External"/><Relationship Id="rId195" Type="http://schemas.openxmlformats.org/officeDocument/2006/relationships/hyperlink" Target="http://yugioh.wikia.com/wiki/Special:Search?search=Ushi%20Oni&amp;go=1" TargetMode="External"/><Relationship Id="rId196" Type="http://schemas.openxmlformats.org/officeDocument/2006/relationships/hyperlink" Target="http://yugioh-wiki.net/index.php?%A1&#1333;%FB%A5%AE%A5%E7%C0%EF%BB&#929;%D5" TargetMode="External"/><Relationship Id="rId197" Type="http://schemas.openxmlformats.org/officeDocument/2006/relationships/hyperlink" Target="http://yugioh.wikia.com/wiki/Special:Search?search=Wow%20Warrior&amp;go=1" TargetMode="External"/><Relationship Id="rId198" Type="http://schemas.openxmlformats.org/officeDocument/2006/relationships/hyperlink" Target="http://yugioh-wiki.net/index.php?%A1&#1334;&#12263;%A4%CE%CB%E2%BE&#1889;%D5" TargetMode="External"/><Relationship Id="rId199" Type="http://schemas.openxmlformats.org/officeDocument/2006/relationships/hyperlink" Target="http://yugioh.wikia.com/wiki/Special:Search?search=Great%20Mammoth%20of%20Goldfine&amp;go=1" TargetMode="External"/><Relationship Id="rId200" Type="http://schemas.openxmlformats.org/officeDocument/2006/relationships/hyperlink" Target="http://yugioh-wiki.net/index.php?%A1&#1335;%EC%A4%CE%C2%E5%BD%FE%A1%D5" TargetMode="External"/><Relationship Id="rId201" Type="http://schemas.openxmlformats.org/officeDocument/2006/relationships/hyperlink" Target="http://yugioh.wikia.com/wiki/Special:Search?search=Ultimate%20Offering&amp;go=1" TargetMode="External"/><Relationship Id="rId202" Type="http://schemas.openxmlformats.org/officeDocument/2006/relationships/hyperlink" Target="http://yugioh-wiki.net/index.php?%A1&#1335;%EE%CC%C0%A4%AB%A4%EA%A4&#946;%B5%BD%F7%A1%D5" TargetMode="External"/><Relationship Id="rId203" Type="http://schemas.openxmlformats.org/officeDocument/2006/relationships/hyperlink" Target="http://yugioh.wikia.com/wiki/Special:Search?search=Maiden%20of%20the%20Moonlight&amp;go=1" TargetMode="External"/><Relationship Id="rId204" Type="http://schemas.openxmlformats.org/officeDocument/2006/relationships/hyperlink" Target="http://yugioh-wiki.net/index.php?%A1&#1335;%F5&#949;%A1%D5" TargetMode="External"/><Relationship Id="rId205" Type="http://schemas.openxmlformats.org/officeDocument/2006/relationships/hyperlink" Target="http://yugioh.wikia.com/wiki/Special:Search?search=Sword%20Arm%20of%20Dragon&amp;go=1" TargetMode="External"/><Relationship Id="rId206" Type="http://schemas.openxmlformats.org/officeDocument/2006/relationships/hyperlink" Target="http://yugioh-wiki.net/index.php?%A1&#1336;%C5%C2%E5%A4&#945;%F3%B4%E3%B6%C0%A1%D5" TargetMode="External"/><Relationship Id="rId207" Type="http://schemas.openxmlformats.org/officeDocument/2006/relationships/hyperlink" Target="http://yugioh.wikia.com/wiki/Special:Search?search=Ancient%20Telescope&amp;go=1" TargetMode="External"/><Relationship Id="rId208" Type="http://schemas.openxmlformats.org/officeDocument/2006/relationships/hyperlink" Target="http://yugioh-wiki.net/index.php?%A1&#1337;%C8%CD&#1380;&#957;%F7%B2%A6%A1%D5" TargetMode="External"/><Relationship Id="rId209" Type="http://schemas.openxmlformats.org/officeDocument/2006/relationships/hyperlink" Target="http://yugioh.wikia.com/wiki/Special:Search?search=Queen%20of%20Autumn%20Leaves&amp;go=1" TargetMode="External"/><Relationship Id="rId210" Type="http://schemas.openxmlformats.org/officeDocument/2006/relationships/hyperlink" Target="http://yugioh-wiki.net/index.php?%A1&#1337;%C8%CD%DB&#315;%A1%D5" TargetMode="External"/><Relationship Id="rId211" Type="http://schemas.openxmlformats.org/officeDocument/2006/relationships/hyperlink" Target="http://yugioh.wikia.com/wiki/Special:Search?search=Crimson%20Sunbird&amp;go=1" TargetMode="External"/><Relationship Id="rId212" Type="http://schemas.openxmlformats.org/officeDocument/2006/relationships/hyperlink" Target="http://yugioh-wiki.net/index.php?%A1&#1338;%B2%A4%F2%BC%ED%A4%EB%BC&#1313;%D5" TargetMode="External"/><Relationship Id="rId213" Type="http://schemas.openxmlformats.org/officeDocument/2006/relationships/hyperlink" Target="http://yugioh.wikia.com/wiki/Special:Search?search=Person%20who%20hunts%20soul&amp;go=1" TargetMode="External"/><Relationship Id="rId214" Type="http://schemas.openxmlformats.org/officeDocument/2006/relationships/hyperlink" Target="http://yugioh-wiki.net/index.php?%A1&#1338;%BD%A4%CE%CB%E2%BD%F7%A1%D5" TargetMode="External"/><Relationship Id="rId215" Type="http://schemas.openxmlformats.org/officeDocument/2006/relationships/hyperlink" Target="http://yugioh.wikia.com/wiki/Special:Search?search=Mystical%20Sand&amp;go=1" TargetMode="External"/><Relationship Id="rId216" Type="http://schemas.openxmlformats.org/officeDocument/2006/relationships/hyperlink" Target="http://yugioh-wiki.net/index.php?%A1&#1339;%B3%A4%CE%C0%BA%CE%EE%A1%D5" TargetMode="External"/><Relationship Id="rId217" Type="http://schemas.openxmlformats.org/officeDocument/2006/relationships/hyperlink" Target="http://yugioh.wikia.com/wiki/Special:Search?search=Spirit%20of%20the%20Mountain&amp;go=1" TargetMode="External"/><Relationship Id="rId218" Type="http://schemas.openxmlformats.org/officeDocument/2006/relationships/hyperlink" Target="http://yugioh-wiki.net/index.php?%A1&#1339;&#188;%F3%A4%CE%C8%FE%BD%F7%A1%D5" TargetMode="External"/><Relationship Id="rId219" Type="http://schemas.openxmlformats.org/officeDocument/2006/relationships/hyperlink" Target="http://yugioh.wikia.com/wiki/Special:Search?search=Beautiful%20Headhuntress&amp;go=1" TargetMode="External"/><Relationship Id="rId220" Type="http://schemas.openxmlformats.org/officeDocument/2006/relationships/hyperlink" Target="http://yugioh-wiki.net/index.php?%A1&#1339;&#1252;%F2%EC&#356;%EB&#949;%A1%D5" TargetMode="External"/><Relationship Id="rId221" Type="http://schemas.openxmlformats.org/officeDocument/2006/relationships/hyperlink" Target="http://yugioh.wikia.com/wiki/Special:Search?search=Crawling%20Dragon" TargetMode="External"/><Relationship Id="rId222" Type="http://schemas.openxmlformats.org/officeDocument/2006/relationships/hyperlink" Target="http://yugioh-wiki.net/index.php?%A1&#1340;%AB%B6&#572;%AB%C6%C0%A1%D5" TargetMode="External"/><Relationship Id="rId223" Type="http://schemas.openxmlformats.org/officeDocument/2006/relationships/hyperlink" Target="http://yugioh.wikia.com/wiki/Special:Search?search=Just%20Desserts&amp;go=1" TargetMode="External"/><Relationship Id="rId224" Type="http://schemas.openxmlformats.org/officeDocument/2006/relationships/hyperlink" Target="http://yugioh-wiki.net/index.php?%A1&#1340;&#1648;%AD%A4&#676;%EB%A5&#63612;%A5&#2150;%A5&#1249;%BC%A5%B9%A5&#545;%D5" TargetMode="External"/><Relationship Id="rId225" Type="http://schemas.openxmlformats.org/officeDocument/2006/relationships/hyperlink" Target="http://yugioh.wikia.com/wiki/Special:Search?search=The%20Wicked%20Worm%20Beast&amp;go=1" TargetMode="External"/><Relationship Id="rId226" Type="http://schemas.openxmlformats.org/officeDocument/2006/relationships/hyperlink" Target="http://yugioh-wiki.net/index.php?%A1&#1340;%DE&#494;%A4%CE%C1%E4%A1%D5" TargetMode="External"/><Relationship Id="rId227" Type="http://schemas.openxmlformats.org/officeDocument/2006/relationships/hyperlink" Target="http://yugioh.wikia.com/wiki/Special:Search?search=Burning%20Spear&amp;go=1" TargetMode="External"/><Relationship Id="rId228" Type="http://schemas.openxmlformats.org/officeDocument/2006/relationships/hyperlink" Target="http://yugioh-wiki.net/index.php?%A1&#1342;%C2%C3&#996;%CE%CB%E2%BD&#242;%A6%A1%D5" TargetMode="External"/><Relationship Id="rId229" Type="http://schemas.openxmlformats.org/officeDocument/2006/relationships/hyperlink" Target="http://yugioh.wikia.com/wiki/Special:Search?search=Beastking%20of%20The%20Swamps&amp;go=1" TargetMode="External"/><Relationship Id="rId230" Type="http://schemas.openxmlformats.org/officeDocument/2006/relationships/hyperlink" Target="http://yugioh-wiki.net/index.php?%A1&#1342;%EB%CA&#609;%D5" TargetMode="External"/><Relationship Id="rId231" Type="http://schemas.openxmlformats.org/officeDocument/2006/relationships/hyperlink" Target="http://yugioh.wikia.com/wiki/Special:Search?search=Castle%20Walls&amp;go=1" TargetMode="External"/><Relationship Id="rId232" Type="http://schemas.openxmlformats.org/officeDocument/2006/relationships/hyperlink" Target="http://yugioh-wiki.net/index.php?%A1&#1343;%B4%B4%E3%A4&#957;%F7%BF%C0%A1%D5" TargetMode="External"/><Relationship Id="rId233" Type="http://schemas.openxmlformats.org/officeDocument/2006/relationships/hyperlink" Target="http://yugioh.wikia.com/wiki/Special:Search?search=Goddess%20With%20The%20Third%20Eye&amp;go=1" TargetMode="External"/><Relationship Id="rId234" Type="http://schemas.openxmlformats.org/officeDocument/2006/relationships/hyperlink" Target="http://yugioh-wiki.net/index.php?%A1&#1343;%B9%A4&#957;%BB%BF%CD%20%A5%A6%A5%C0%A5%F3%A1%D5" TargetMode="External"/><Relationship Id="rId235" Type="http://schemas.openxmlformats.org/officeDocument/2006/relationships/hyperlink" Target="http://yugioh.wikia.com/wiki/Special:Search?search=Wodan%20the%20Resident&amp;go=1" TargetMode="External"/><Relationship Id="rId236" Type="http://schemas.openxmlformats.org/officeDocument/2006/relationships/hyperlink" Target="http://yugioh-wiki.net/index.php?%A1&#1343;%BC&#677;%A4%CE&#829;%B2%A6%A1%D5" TargetMode="External"/><Relationship Id="rId237" Type="http://schemas.openxmlformats.org/officeDocument/2006/relationships/hyperlink" Target="http://yugioh.wikia.com/wiki/Special:Search?search=Dark%20King%20of%20the%20Abyss&amp;go=1" TargetMode="External"/><Relationship Id="rId238" Type="http://schemas.openxmlformats.org/officeDocument/2006/relationships/hyperlink" Target="http://yugioh-wiki.net/index.php?%A1&#1343;%E5%A4%CE%CB%E2&#435;%BB&#1377;%D5" TargetMode="External"/><Relationship Id="rId239" Type="http://schemas.openxmlformats.org/officeDocument/2006/relationships/hyperlink" Target="http://yugioh.wikia.com/wiki/Special:Search?search=Water%20Magician&amp;go=1" TargetMode="External"/><Relationship Id="rId240" Type="http://schemas.openxmlformats.org/officeDocument/2006/relationships/hyperlink" Target="http://yugioh-wiki.net/index.php?%A1&#1343;%E5&#934;%A4%CE%C4&#48294;%A1%D5" TargetMode="External"/><Relationship Id="rId241" Type="http://schemas.openxmlformats.org/officeDocument/2006/relationships/hyperlink" Target="http://yugioh-wiki.net/index.php?%A1&#1343;%E5&#934;&#958;%CD&#1125;&#1061;%B0%A5%ED%A5%B9%A1%D5" TargetMode="External"/><Relationship Id="rId242" Type="http://schemas.openxmlformats.org/officeDocument/2006/relationships/hyperlink" Target="http://yugioh.wikia.com/wiki/Special:Search?search=Amphibious%20Bugroth&amp;go=1" TargetMode="External"/><Relationship Id="rId243" Type="http://schemas.openxmlformats.org/officeDocument/2006/relationships/hyperlink" Target="http://yugioh-wiki.net/index.php?%A1%D4%C0%E4%C2%D0%CB&#632;&#28589;%B7%B3%A1%D5" TargetMode="External"/><Relationship Id="rId244" Type="http://schemas.openxmlformats.org/officeDocument/2006/relationships/hyperlink" Target="http://yugioh.wikia.com/wiki/Special:Search?search=Total%20Defense%20Shogun&amp;go=1" TargetMode="External"/><Relationship Id="rId245" Type="http://schemas.openxmlformats.org/officeDocument/2006/relationships/hyperlink" Target="http://yugioh-wiki.net/index.php?%A1%D4%C0&#63780;%A4&#959;%C0%20%A5%AA%A5&#43370;%A5%F3%A1%D5" TargetMode="External"/><Relationship Id="rId246" Type="http://schemas.openxmlformats.org/officeDocument/2006/relationships/hyperlink" Target="http://yugioh.wikia.com/wiki/Special:Search?search=Orion%20the%20Battle%20King&amp;go=1" TargetMode="External"/><Relationship Id="rId247" Type="http://schemas.openxmlformats.org/officeDocument/2006/relationships/hyperlink" Target="http://yugioh-wiki.net/index.php?%A1%D4%C0%EF%BE%EC%A4&#955;%E0%C1%F5&#171;%A1%D5" TargetMode="External"/><Relationship Id="rId248" Type="http://schemas.openxmlformats.org/officeDocument/2006/relationships/hyperlink" Target="http://yugioh.wikia.com/wiki/Special:Search?search=Warrior%20of%20Tradition&amp;go=1" TargetMode="External"/><Relationship Id="rId249" Type="http://schemas.openxmlformats.org/officeDocument/2006/relationships/hyperlink" Target="http://yugioh-wiki.net/index.php?%A1%D4%C0%F4%A4%CE%CD%C5%C0%BA%A1%D5" TargetMode="External"/><Relationship Id="rId250" Type="http://schemas.openxmlformats.org/officeDocument/2006/relationships/hyperlink" Target="http://yugioh.wikia.com/wiki/Special:Search?search=Fairy%20of%20the%20Fountain&amp;go=1" TargetMode="External"/><Relationship Id="rId251" Type="http://schemas.openxmlformats.org/officeDocument/2006/relationships/hyperlink" Target="http://yugioh-wiki.net/index.php?%A1%D4%C3%C2%C0%B8%A4%CE&#375;%BB&#545;%D5" TargetMode="External"/><Relationship Id="rId252" Type="http://schemas.openxmlformats.org/officeDocument/2006/relationships/hyperlink" Target="http://yugioh.wikia.com/wiki/Special:Search?search=Winged%20Egg%20of%20New%20Life&amp;go=1" TargetMode="External"/><Relationship Id="rId253" Type="http://schemas.openxmlformats.org/officeDocument/2006/relationships/hyperlink" Target="http://yugioh-wiki.net/index.php?%A1%D4%C3&#1017;%F6%A4&#954;%DB&#573;%A1%D5" TargetMode="External"/><Relationship Id="rId254" Type="http://schemas.openxmlformats.org/officeDocument/2006/relationships/hyperlink" Target="http://yugioh.wikia.com/wiki/Special:Search?search=Trial%20of%20Nightmare&amp;go=1" TargetMode="External"/><Relationship Id="rId255" Type="http://schemas.openxmlformats.org/officeDocument/2006/relationships/hyperlink" Target="http://yugioh-wiki.net/index.php?%A1%D4%C3%EB%CC%EB%A4%CE%C2%E7%B2&#1083;%F6%A1%D5" TargetMode="External"/><Relationship Id="rId256" Type="http://schemas.openxmlformats.org/officeDocument/2006/relationships/hyperlink" Target="http://yugioh.wikia.com/wiki/Special:Search?search=Ookazi&amp;go=1" TargetMode="External"/><Relationship Id="rId257" Type="http://schemas.openxmlformats.org/officeDocument/2006/relationships/hyperlink" Target="http://yugioh-wiki.net/index.php?%A1%D4&#375;%B6%F5&#949;%A1%D5" TargetMode="External"/><Relationship Id="rId258" Type="http://schemas.openxmlformats.org/officeDocument/2006/relationships/hyperlink" Target="http://yugioh.wikia.com/wiki/Special:Search?search=Sky%20Dragon&amp;go=1" TargetMode="External"/><Relationship Id="rId259" Type="http://schemas.openxmlformats.org/officeDocument/2006/relationships/hyperlink" Target="http://yugioh-wiki.net/index.php?%A1%D4&#375;%BB&#548;&#955;&#1828;%B7%A1%D5" TargetMode="External"/><Relationship Id="rId260" Type="http://schemas.openxmlformats.org/officeDocument/2006/relationships/hyperlink" Target="http://yugioh.wikia.com/wiki/Special:Search?search=Graceful%20Charity&amp;go=1" TargetMode="External"/><Relationship Id="rId261" Type="http://schemas.openxmlformats.org/officeDocument/2006/relationships/hyperlink" Target="http://yugioh-wiki.net/index.php?%A1%D4&#375;%BB&#548;%CE%C0%B8%A4%AD%B7%EC%A1%D5" TargetMode="External"/><Relationship Id="rId262" Type="http://schemas.openxmlformats.org/officeDocument/2006/relationships/hyperlink" Target="http://yugioh.wikia.com/wiki/Special:Search?search=Soul%20of%20the%20Pure&amp;go=1" TargetMode="External"/><Relationship Id="rId263" Type="http://schemas.openxmlformats.org/officeDocument/2006/relationships/hyperlink" Target="http://yugioh-wiki.net/index.php?%A1%D4%C6%CD%C9%F7%A4%CE%C0%F0%A1%D5" TargetMode="External"/><Relationship Id="rId264" Type="http://schemas.openxmlformats.org/officeDocument/2006/relationships/hyperlink" Target="http://yugioh.wikia.com/wiki/Special:Search?search=Gust%20Fan&amp;go=1" TargetMode="External"/><Relationship Id="rId265" Type="http://schemas.openxmlformats.org/officeDocument/2006/relationships/hyperlink" Target="http://yugioh-wiki.net/index.php?%A1%D4%C6%E6%A4%CE%D0%FA&#1140;%BB&#1377;%D5" TargetMode="External"/><Relationship Id="rId266" Type="http://schemas.openxmlformats.org/officeDocument/2006/relationships/hyperlink" Target="http://yugioh.wikia.com/wiki/Special:Search?search=Mysterious%20Puppeteer&amp;go=1" TargetMode="External"/><Relationship Id="rId267" Type="http://schemas.openxmlformats.org/officeDocument/2006/relationships/hyperlink" Target="http://yugioh-wiki.net/index.php?%A1%D4%C6%F3&#428;%A4%F2%BB%FD%A4&#293;%AD%A5&#941089;%A6%A5%EC%A5&#229;%AF%A5%B9%A1%D5" TargetMode="External"/><Relationship Id="rId268" Type="http://schemas.openxmlformats.org/officeDocument/2006/relationships/hyperlink" Target="http://yugioh.wikia.com/wiki/Special:Search?search=Two-Headed%20King%20Rex&amp;go=1" TargetMode="External"/><Relationship Id="rId269" Type="http://schemas.openxmlformats.org/officeDocument/2006/relationships/hyperlink" Target="http://yugioh-wiki.net/index.php?%A1%D4%C7&#754;%F5%BF%C0%20%A5%F4%A5%A1%A5%B5%A1%BC%A5%B4%A1%D5" TargetMode="External"/><Relationship Id="rId270" Type="http://schemas.openxmlformats.org/officeDocument/2006/relationships/hyperlink" Target="http://yugioh.wikia.com/wiki/Special:Search?search=Versago%20the%20Destroyer&amp;go=1" TargetMode="External"/><Relationship Id="rId271" Type="http://schemas.openxmlformats.org/officeDocument/2006/relationships/hyperlink" Target="http://yugioh-wiki.net/index.php?%A1%D4%C7%F2%A4%A4&#357;%CB%C0%A1%D5" TargetMode="External"/><Relationship Id="rId272" Type="http://schemas.openxmlformats.org/officeDocument/2006/relationships/hyperlink" Target="http://yugioh.wikia.com/wiki/Special:Search?search=White%20Magical%20Hat&amp;go=1" TargetMode="External"/><Relationship Id="rId273" Type="http://schemas.openxmlformats.org/officeDocument/2006/relationships/hyperlink" Target="http://yugioh-wiki.net/index.php?%A1%D4%CA%E8%BE&#51499;%A4%E9%A4&#952;&#420;%D3%C0%BC%A1%D5" TargetMode="External"/><Relationship Id="rId274" Type="http://schemas.openxmlformats.org/officeDocument/2006/relationships/hyperlink" Target="http://yugioh.wikia.com/wiki/Special:Search?search=Call%20of%20the%20Grave&amp;go=1" TargetMode="External"/><Relationship Id="rId275" Type="http://schemas.openxmlformats.org/officeDocument/2006/relationships/hyperlink" Target="http://yugioh-wiki.net/index.php?%A1%D4%CB&#1828;%CE%C0%BA%CE%EE%20%A5&#1761;%BC%A5%AF%A1%A6%A5&#1253;%B7%A5%E7%A5&#229;&#1505;%D5" TargetMode="External"/><Relationship Id="rId276" Type="http://schemas.openxmlformats.org/officeDocument/2006/relationships/hyperlink" Target="http://yugioh.wikia.com/wiki/Special:Search?search=Spirit%20of%20the%20Book%20Hawk%20Bishop&amp;go=1" TargetMode="External"/><Relationship Id="rId277" Type="http://schemas.openxmlformats.org/officeDocument/2006/relationships/hyperlink" Target="http://yugioh-wiki.net/index.php?%A1%D4%CB&#11494;%A4&#949;%A1%B3%A3&#700;%A1%D5" TargetMode="External"/><Relationship Id="rId278" Type="http://schemas.openxmlformats.org/officeDocument/2006/relationships/hyperlink" Target="http://yugioh.wikia.com/wiki/Special:Search?search=Cyber%20Soldier%20of%20Darkworld&amp;go=1" TargetMode="External"/><Relationship Id="rId279" Type="http://schemas.openxmlformats.org/officeDocument/2006/relationships/hyperlink" Target="http://yugioh-wiki.net/index.php?%A1%D4%CB%E2%BD%F7%BC%ED%A4%EA%A1%D5" TargetMode="External"/><Relationship Id="rId280" Type="http://schemas.openxmlformats.org/officeDocument/2006/relationships/hyperlink" Target="http://yugioh.wikia.com/wiki/Special:Search?search=Last%20Day%20of%20Witch&amp;go=1" TargetMode="External"/><Relationship Id="rId281" Type="http://schemas.openxmlformats.org/officeDocument/2006/relationships/hyperlink" Target="http://yugioh-wiki.net/index.php?%A1%D4%CB%E2&#428;%A4%F2%BB%FD%A4&#316;%D9&#949;%A1%D5" TargetMode="External"/><Relationship Id="rId282" Type="http://schemas.openxmlformats.org/officeDocument/2006/relationships/hyperlink" Target="http://yugioh.wikia.com/wiki/Special:Search?search=Wicked%20Dragon%20with%20the%20Ersatz%20Head&amp;go=1" TargetMode="External"/><Relationship Id="rId283" Type="http://schemas.openxmlformats.org/officeDocument/2006/relationships/hyperlink" Target="http://yugioh-wiki.net/index.php?%A1%D4%CB%E2&#737;%BD%FC%B5%EE%A1%D5" TargetMode="External"/><Relationship Id="rId284" Type="http://schemas.openxmlformats.org/officeDocument/2006/relationships/hyperlink" Target="http://yugioh.wikia.com/wiki/Special:Search?search=De-Spell&amp;go=1" TargetMode="External"/><Relationship Id="rId285" Type="http://schemas.openxmlformats.org/officeDocument/2006/relationships/hyperlink" Target="http://yugioh-wiki.net/index.php?%A1%D4%CB%E2%CE&#996;%CE%DB%F9%A1%D5" TargetMode="External"/><Relationship Id="rId286" Type="http://schemas.openxmlformats.org/officeDocument/2006/relationships/hyperlink" Target="http://yugioh.wikia.com/wiki/Special:Search?search=Magical%20Thorn&amp;go=1" TargetMode="External"/><Relationship Id="rId287" Type="http://schemas.openxmlformats.org/officeDocument/2006/relationships/hyperlink" Target="http://yugioh-wiki.net/index.php?%A1%D4&#804;%BD&#996;%CA&#809;%C4%E5%A1%D5" TargetMode="External"/><Relationship Id="rId288" Type="http://schemas.openxmlformats.org/officeDocument/2006/relationships/hyperlink" Target="http://yugioh.wikia.com/wiki/Special:Search?search=The%20Inexperienced%20Spy&amp;go=1" TargetMode="External"/><Relationship Id="rId289" Type="http://schemas.openxmlformats.org/officeDocument/2006/relationships/hyperlink" Target="http://yugioh-wiki.net/index.php?%A1%D4&#870;%B5%A4%A4&#954;%BD%BB%FE%B7&#1505;%D5" TargetMode="External"/><Relationship Id="rId290" Type="http://schemas.openxmlformats.org/officeDocument/2006/relationships/hyperlink" Target="http://yugioh.wikia.com/wiki/Special:Search?search=Hourglass%20of%20Courage&amp;go=1" TargetMode="External"/><Relationship Id="rId291" Type="http://schemas.openxmlformats.org/officeDocument/2006/relationships/hyperlink" Target="http://yugioh-wiki.net/index.php?%A1%D4&#891;%B9&#32301;%BC&#1313;%D5" TargetMode="External"/><Relationship Id="rId292" Type="http://schemas.openxmlformats.org/officeDocument/2006/relationships/hyperlink" Target="http://yugioh.wikia.com/wiki/Special:Search?search=Fusion%20Sage&amp;go=1" TargetMode="External"/><Relationship Id="rId293" Type="http://schemas.openxmlformats.org/officeDocument/2006/relationships/hyperlink" Target="http://yugioh-wiki.net/index.php?%A1%D4%CD%EB%CC&#289;%D5" TargetMode="External"/><Relationship Id="rId294" Type="http://schemas.openxmlformats.org/officeDocument/2006/relationships/hyperlink" Target="http://yugioh.wikia.com/wiki/Special:Search?search=Raimei&amp;go=1" TargetMode="External"/><Relationship Id="rId295" Type="http://schemas.openxmlformats.org/officeDocument/2006/relationships/hyperlink" Target="http://yugioh-wiki.net/index.php?%A1%D4&#949;%B5%B3%BB&#933;%AC%A5%A4%A5%A2%A1%D5" TargetMode="External"/><Relationship Id="rId296" Type="http://schemas.openxmlformats.org/officeDocument/2006/relationships/hyperlink" Target="http://yugioh.wikia.com/wiki/Special:Search?search=Gaia%20the%20Dragon%20Champion&amp;go=1" TargetMode="External"/><Relationship Id="rId297" Type="http://schemas.openxmlformats.org/officeDocument/2006/relationships/hyperlink" Target="http://yugioh-wiki.net/index.php?%A1%D4&#949;%BB%A6%BC&#1313;%D5" TargetMode="External"/><Relationship Id="rId298" Type="http://schemas.openxmlformats.org/officeDocument/2006/relationships/hyperlink" Target="http://yugioh.wikia.com/wiki/Special:Search?search=Dragon%20Seeker&amp;go=1" TargetMode="External"/><Relationship Id="rId29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2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A152" activeCellId="0" sqref="A152"/>
    </sheetView>
  </sheetViews>
  <sheetFormatPr defaultColWidth="8.8828125" defaultRowHeight="13.2" zeroHeight="false" outlineLevelRow="0" outlineLevelCol="0"/>
  <cols>
    <col collapsed="false" customWidth="false" hidden="false" outlineLevel="0" max="257" min="1" style="1" width="8.88"/>
  </cols>
  <sheetData>
    <row r="2" customFormat="false" ht="13.2" hidden="false" customHeight="false" outlineLevel="0" collapsed="false">
      <c r="A2" s="2" t="s">
        <v>0</v>
      </c>
      <c r="D2" s="3" t="s">
        <v>1</v>
      </c>
      <c r="E2" s="3" t="s">
        <v>2</v>
      </c>
      <c r="F2" s="2" t="s">
        <v>3</v>
      </c>
      <c r="G2" s="3" t="s">
        <v>4</v>
      </c>
      <c r="N2" s="3" t="s">
        <v>5</v>
      </c>
    </row>
    <row r="3" customFormat="false" ht="13.2" hidden="false" customHeight="false" outlineLevel="0" collapsed="false">
      <c r="A3" s="2" t="s">
        <v>0</v>
      </c>
      <c r="D3" s="3" t="s">
        <v>6</v>
      </c>
      <c r="E3" s="3" t="s">
        <v>7</v>
      </c>
      <c r="F3" s="2" t="s">
        <v>8</v>
      </c>
      <c r="G3" s="3" t="s">
        <v>9</v>
      </c>
      <c r="I3" s="1" t="n">
        <v>3</v>
      </c>
      <c r="J3" s="3" t="s">
        <v>10</v>
      </c>
      <c r="K3" s="3" t="s">
        <v>11</v>
      </c>
      <c r="L3" s="1" t="n">
        <v>1200</v>
      </c>
      <c r="M3" s="1" t="n">
        <v>900</v>
      </c>
      <c r="N3" s="3" t="s">
        <v>12</v>
      </c>
    </row>
    <row r="4" customFormat="false" ht="13.2" hidden="false" customHeight="false" outlineLevel="0" collapsed="false">
      <c r="A4" s="2" t="s">
        <v>0</v>
      </c>
      <c r="D4" s="3" t="s">
        <v>13</v>
      </c>
      <c r="E4" s="3" t="s">
        <v>13</v>
      </c>
      <c r="F4" s="2" t="s">
        <v>14</v>
      </c>
      <c r="G4" s="3" t="s">
        <v>9</v>
      </c>
      <c r="I4" s="1" t="n">
        <v>4</v>
      </c>
      <c r="J4" s="3" t="s">
        <v>15</v>
      </c>
      <c r="K4" s="3" t="s">
        <v>16</v>
      </c>
      <c r="L4" s="1" t="n">
        <v>1200</v>
      </c>
      <c r="M4" s="1" t="n">
        <v>2000</v>
      </c>
      <c r="N4" s="3" t="s">
        <v>17</v>
      </c>
    </row>
    <row r="5" customFormat="false" ht="13.2" hidden="false" customHeight="false" outlineLevel="0" collapsed="false">
      <c r="A5" s="2" t="s">
        <v>0</v>
      </c>
      <c r="D5" s="3" t="s">
        <v>18</v>
      </c>
      <c r="E5" s="3" t="s">
        <v>18</v>
      </c>
      <c r="F5" s="2" t="s">
        <v>19</v>
      </c>
      <c r="G5" s="3" t="s">
        <v>9</v>
      </c>
      <c r="I5" s="1" t="n">
        <v>4</v>
      </c>
      <c r="J5" s="3" t="s">
        <v>20</v>
      </c>
      <c r="K5" s="3" t="s">
        <v>21</v>
      </c>
      <c r="L5" s="1" t="n">
        <v>1700</v>
      </c>
      <c r="M5" s="1" t="n">
        <v>1150</v>
      </c>
      <c r="N5" s="3" t="s">
        <v>22</v>
      </c>
    </row>
    <row r="6" customFormat="false" ht="13.2" hidden="false" customHeight="false" outlineLevel="0" collapsed="false">
      <c r="A6" s="2" t="s">
        <v>0</v>
      </c>
      <c r="D6" s="3" t="s">
        <v>23</v>
      </c>
      <c r="E6" s="3" t="s">
        <v>24</v>
      </c>
      <c r="F6" s="2" t="s">
        <v>25</v>
      </c>
      <c r="G6" s="3" t="s">
        <v>26</v>
      </c>
      <c r="N6" s="3" t="s">
        <v>27</v>
      </c>
    </row>
    <row r="7" customFormat="false" ht="13.2" hidden="false" customHeight="false" outlineLevel="0" collapsed="false">
      <c r="A7" s="2" t="s">
        <v>0</v>
      </c>
      <c r="D7" s="3" t="s">
        <v>28</v>
      </c>
      <c r="E7" s="3" t="s">
        <v>29</v>
      </c>
      <c r="F7" s="2" t="s">
        <v>30</v>
      </c>
      <c r="G7" s="3" t="s">
        <v>9</v>
      </c>
      <c r="I7" s="1" t="n">
        <v>4</v>
      </c>
      <c r="J7" s="3" t="s">
        <v>20</v>
      </c>
      <c r="K7" s="3" t="s">
        <v>31</v>
      </c>
      <c r="L7" s="1" t="n">
        <v>1100</v>
      </c>
      <c r="M7" s="1" t="n">
        <v>1400</v>
      </c>
      <c r="N7" s="3" t="s">
        <v>32</v>
      </c>
    </row>
    <row r="8" customFormat="false" ht="13.2" hidden="false" customHeight="false" outlineLevel="0" collapsed="false">
      <c r="A8" s="2" t="s">
        <v>0</v>
      </c>
      <c r="D8" s="3" t="s">
        <v>33</v>
      </c>
      <c r="E8" s="3" t="s">
        <v>33</v>
      </c>
      <c r="F8" s="2" t="s">
        <v>34</v>
      </c>
      <c r="G8" s="3" t="s">
        <v>35</v>
      </c>
      <c r="H8" s="3" t="s">
        <v>36</v>
      </c>
      <c r="I8" s="1" t="n">
        <v>3</v>
      </c>
      <c r="J8" s="3" t="s">
        <v>20</v>
      </c>
      <c r="K8" s="3" t="s">
        <v>37</v>
      </c>
      <c r="L8" s="1" t="n">
        <v>1150</v>
      </c>
      <c r="M8" s="1" t="n">
        <v>900</v>
      </c>
      <c r="N8" s="4" t="s">
        <v>38</v>
      </c>
    </row>
    <row r="9" customFormat="false" ht="13.2" hidden="false" customHeight="false" outlineLevel="0" collapsed="false">
      <c r="A9" s="2" t="s">
        <v>0</v>
      </c>
      <c r="D9" s="3" t="s">
        <v>39</v>
      </c>
      <c r="E9" s="3" t="s">
        <v>39</v>
      </c>
      <c r="F9" s="2" t="s">
        <v>40</v>
      </c>
      <c r="G9" s="3" t="s">
        <v>9</v>
      </c>
      <c r="I9" s="1" t="n">
        <v>3</v>
      </c>
      <c r="J9" s="3" t="s">
        <v>20</v>
      </c>
      <c r="K9" s="3" t="s">
        <v>41</v>
      </c>
      <c r="L9" s="1" t="n">
        <v>950</v>
      </c>
      <c r="M9" s="1" t="n">
        <v>700</v>
      </c>
      <c r="N9" s="3" t="s">
        <v>42</v>
      </c>
    </row>
    <row r="10" customFormat="false" ht="13.2" hidden="false" customHeight="false" outlineLevel="0" collapsed="false">
      <c r="A10" s="2" t="s">
        <v>0</v>
      </c>
      <c r="D10" s="3" t="s">
        <v>43</v>
      </c>
      <c r="E10" s="3" t="s">
        <v>43</v>
      </c>
      <c r="F10" s="2" t="s">
        <v>44</v>
      </c>
      <c r="G10" s="3" t="s">
        <v>9</v>
      </c>
      <c r="I10" s="1" t="n">
        <v>3</v>
      </c>
      <c r="J10" s="3" t="s">
        <v>10</v>
      </c>
      <c r="K10" s="3" t="s">
        <v>21</v>
      </c>
      <c r="L10" s="1" t="n">
        <v>900</v>
      </c>
      <c r="M10" s="1" t="n">
        <v>700</v>
      </c>
      <c r="N10" s="4" t="s">
        <v>45</v>
      </c>
    </row>
    <row r="11" customFormat="false" ht="13.2" hidden="false" customHeight="false" outlineLevel="0" collapsed="false">
      <c r="A11" s="2" t="s">
        <v>0</v>
      </c>
      <c r="D11" s="3" t="s">
        <v>46</v>
      </c>
      <c r="E11" s="3" t="s">
        <v>46</v>
      </c>
      <c r="F11" s="2" t="s">
        <v>47</v>
      </c>
      <c r="G11" s="3" t="s">
        <v>9</v>
      </c>
      <c r="I11" s="1" t="n">
        <v>4</v>
      </c>
      <c r="J11" s="3" t="s">
        <v>20</v>
      </c>
      <c r="K11" s="3" t="s">
        <v>37</v>
      </c>
      <c r="L11" s="1" t="n">
        <v>1000</v>
      </c>
      <c r="M11" s="1" t="n">
        <v>1200</v>
      </c>
      <c r="N11" s="4" t="s">
        <v>48</v>
      </c>
    </row>
    <row r="12" customFormat="false" ht="13.2" hidden="false" customHeight="false" outlineLevel="0" collapsed="false">
      <c r="A12" s="2" t="s">
        <v>0</v>
      </c>
      <c r="D12" s="3" t="s">
        <v>49</v>
      </c>
      <c r="E12" s="3" t="s">
        <v>50</v>
      </c>
      <c r="G12" s="3" t="s">
        <v>9</v>
      </c>
      <c r="I12" s="1" t="n">
        <v>5</v>
      </c>
      <c r="J12" s="3" t="s">
        <v>51</v>
      </c>
      <c r="K12" s="3" t="s">
        <v>52</v>
      </c>
      <c r="L12" s="1" t="n">
        <v>1800</v>
      </c>
      <c r="M12" s="1" t="n">
        <v>1500</v>
      </c>
      <c r="N12" s="3" t="s">
        <v>53</v>
      </c>
    </row>
    <row r="13" customFormat="false" ht="13.2" hidden="false" customHeight="false" outlineLevel="0" collapsed="false">
      <c r="A13" s="2" t="s">
        <v>0</v>
      </c>
      <c r="D13" s="3" t="s">
        <v>54</v>
      </c>
      <c r="E13" s="3" t="s">
        <v>54</v>
      </c>
      <c r="F13" s="2" t="s">
        <v>55</v>
      </c>
      <c r="G13" s="3" t="s">
        <v>9</v>
      </c>
      <c r="I13" s="1" t="n">
        <v>3</v>
      </c>
      <c r="J13" s="3" t="s">
        <v>15</v>
      </c>
      <c r="K13" s="3" t="s">
        <v>56</v>
      </c>
      <c r="L13" s="1" t="n">
        <v>900</v>
      </c>
      <c r="M13" s="1" t="n">
        <v>700</v>
      </c>
      <c r="N13" s="4" t="s">
        <v>57</v>
      </c>
    </row>
    <row r="14" customFormat="false" ht="13.2" hidden="false" customHeight="false" outlineLevel="0" collapsed="false">
      <c r="A14" s="2" t="s">
        <v>0</v>
      </c>
      <c r="D14" s="3" t="s">
        <v>58</v>
      </c>
      <c r="E14" s="3" t="s">
        <v>58</v>
      </c>
      <c r="F14" s="2" t="s">
        <v>59</v>
      </c>
      <c r="G14" s="3" t="s">
        <v>9</v>
      </c>
      <c r="I14" s="1" t="n">
        <v>3</v>
      </c>
      <c r="J14" s="3" t="s">
        <v>20</v>
      </c>
      <c r="K14" s="3" t="s">
        <v>21</v>
      </c>
      <c r="L14" s="1" t="n">
        <v>800</v>
      </c>
      <c r="M14" s="1" t="n">
        <v>1200</v>
      </c>
      <c r="N14" s="4" t="s">
        <v>60</v>
      </c>
    </row>
    <row r="15" customFormat="false" ht="13.2" hidden="false" customHeight="false" outlineLevel="0" collapsed="false">
      <c r="A15" s="2" t="s">
        <v>0</v>
      </c>
      <c r="D15" s="3" t="s">
        <v>61</v>
      </c>
      <c r="E15" s="3" t="s">
        <v>62</v>
      </c>
      <c r="F15" s="2" t="s">
        <v>63</v>
      </c>
      <c r="G15" s="3" t="s">
        <v>64</v>
      </c>
      <c r="N15" s="4" t="s">
        <v>65</v>
      </c>
    </row>
    <row r="16" customFormat="false" ht="13.2" hidden="false" customHeight="false" outlineLevel="0" collapsed="false">
      <c r="A16" s="2" t="s">
        <v>0</v>
      </c>
      <c r="D16" s="3" t="s">
        <v>66</v>
      </c>
      <c r="E16" s="3" t="s">
        <v>66</v>
      </c>
      <c r="F16" s="2" t="s">
        <v>67</v>
      </c>
      <c r="G16" s="3" t="s">
        <v>9</v>
      </c>
      <c r="I16" s="1" t="n">
        <v>3</v>
      </c>
      <c r="J16" s="3" t="s">
        <v>68</v>
      </c>
      <c r="K16" s="3" t="s">
        <v>69</v>
      </c>
      <c r="L16" s="1" t="n">
        <v>1000</v>
      </c>
      <c r="M16" s="1" t="n">
        <v>500</v>
      </c>
      <c r="N16" s="3" t="s">
        <v>70</v>
      </c>
    </row>
    <row r="17" customFormat="false" ht="13.2" hidden="false" customHeight="false" outlineLevel="0" collapsed="false">
      <c r="A17" s="2" t="s">
        <v>0</v>
      </c>
      <c r="D17" s="3" t="s">
        <v>71</v>
      </c>
      <c r="E17" s="3" t="s">
        <v>72</v>
      </c>
      <c r="F17" s="2" t="s">
        <v>73</v>
      </c>
      <c r="G17" s="3" t="s">
        <v>9</v>
      </c>
      <c r="I17" s="1" t="n">
        <v>3</v>
      </c>
      <c r="J17" s="3" t="s">
        <v>10</v>
      </c>
      <c r="K17" s="3" t="s">
        <v>16</v>
      </c>
      <c r="L17" s="1" t="n">
        <v>800</v>
      </c>
      <c r="M17" s="1" t="n">
        <v>1000</v>
      </c>
      <c r="N17" s="3" t="s">
        <v>74</v>
      </c>
    </row>
    <row r="18" customFormat="false" ht="13.2" hidden="false" customHeight="false" outlineLevel="0" collapsed="false">
      <c r="A18" s="2" t="s">
        <v>0</v>
      </c>
      <c r="D18" s="3" t="s">
        <v>75</v>
      </c>
      <c r="E18" s="3" t="s">
        <v>75</v>
      </c>
      <c r="F18" s="2" t="s">
        <v>76</v>
      </c>
      <c r="G18" s="3" t="s">
        <v>9</v>
      </c>
      <c r="I18" s="1" t="n">
        <v>3</v>
      </c>
      <c r="J18" s="3" t="s">
        <v>20</v>
      </c>
      <c r="K18" s="3" t="s">
        <v>21</v>
      </c>
      <c r="L18" s="1" t="n">
        <v>1250</v>
      </c>
      <c r="M18" s="1" t="n">
        <v>700</v>
      </c>
      <c r="N18" s="3" t="s">
        <v>77</v>
      </c>
    </row>
    <row r="19" customFormat="false" ht="13.2" hidden="false" customHeight="false" outlineLevel="0" collapsed="false">
      <c r="A19" s="2" t="s">
        <v>0</v>
      </c>
      <c r="D19" s="3" t="s">
        <v>78</v>
      </c>
      <c r="E19" s="3" t="s">
        <v>78</v>
      </c>
      <c r="F19" s="2" t="s">
        <v>79</v>
      </c>
      <c r="G19" s="3" t="s">
        <v>9</v>
      </c>
      <c r="I19" s="1" t="n">
        <v>3</v>
      </c>
      <c r="J19" s="3" t="s">
        <v>10</v>
      </c>
      <c r="K19" s="3" t="s">
        <v>80</v>
      </c>
      <c r="L19" s="1" t="n">
        <v>1000</v>
      </c>
      <c r="M19" s="1" t="n">
        <v>500</v>
      </c>
      <c r="N19" s="3" t="s">
        <v>81</v>
      </c>
    </row>
    <row r="20" customFormat="false" ht="13.2" hidden="false" customHeight="false" outlineLevel="0" collapsed="false">
      <c r="A20" s="2" t="s">
        <v>0</v>
      </c>
      <c r="D20" s="3" t="s">
        <v>82</v>
      </c>
      <c r="E20" s="3" t="s">
        <v>82</v>
      </c>
      <c r="F20" s="2" t="s">
        <v>83</v>
      </c>
      <c r="G20" s="3" t="s">
        <v>84</v>
      </c>
      <c r="H20" s="3" t="s">
        <v>85</v>
      </c>
      <c r="I20" s="1" t="n">
        <v>7</v>
      </c>
      <c r="J20" s="3" t="s">
        <v>68</v>
      </c>
      <c r="K20" s="3" t="s">
        <v>86</v>
      </c>
      <c r="L20" s="1" t="n">
        <v>2300</v>
      </c>
      <c r="M20" s="1" t="n">
        <v>2000</v>
      </c>
      <c r="N20" s="3" t="s">
        <v>87</v>
      </c>
    </row>
    <row r="21" customFormat="false" ht="13.2" hidden="false" customHeight="false" outlineLevel="0" collapsed="false">
      <c r="A21" s="2" t="s">
        <v>0</v>
      </c>
      <c r="D21" s="3" t="s">
        <v>88</v>
      </c>
      <c r="E21" s="3" t="s">
        <v>88</v>
      </c>
      <c r="F21" s="2" t="s">
        <v>89</v>
      </c>
      <c r="G21" s="3" t="s">
        <v>9</v>
      </c>
      <c r="I21" s="1" t="n">
        <v>5</v>
      </c>
      <c r="J21" s="3" t="s">
        <v>90</v>
      </c>
      <c r="K21" s="3" t="s">
        <v>91</v>
      </c>
      <c r="L21" s="1" t="n">
        <v>1800</v>
      </c>
      <c r="M21" s="1" t="n">
        <v>1500</v>
      </c>
      <c r="N21" s="3" t="s">
        <v>92</v>
      </c>
    </row>
    <row r="22" customFormat="false" ht="13.2" hidden="false" customHeight="false" outlineLevel="0" collapsed="false">
      <c r="A22" s="2" t="s">
        <v>0</v>
      </c>
      <c r="D22" s="3" t="s">
        <v>93</v>
      </c>
      <c r="E22" s="3" t="s">
        <v>93</v>
      </c>
      <c r="F22" s="2" t="s">
        <v>94</v>
      </c>
      <c r="G22" s="3" t="s">
        <v>9</v>
      </c>
      <c r="I22" s="1" t="n">
        <v>4</v>
      </c>
      <c r="J22" s="3" t="s">
        <v>15</v>
      </c>
      <c r="K22" s="3" t="s">
        <v>95</v>
      </c>
      <c r="L22" s="1" t="n">
        <v>1600</v>
      </c>
      <c r="M22" s="1" t="n">
        <v>800</v>
      </c>
      <c r="N22" s="4" t="s">
        <v>96</v>
      </c>
    </row>
    <row r="23" customFormat="false" ht="13.2" hidden="false" customHeight="false" outlineLevel="0" collapsed="false">
      <c r="A23" s="2" t="s">
        <v>0</v>
      </c>
      <c r="D23" s="3" t="s">
        <v>97</v>
      </c>
      <c r="E23" s="3" t="s">
        <v>97</v>
      </c>
      <c r="F23" s="2" t="s">
        <v>98</v>
      </c>
      <c r="G23" s="3" t="s">
        <v>9</v>
      </c>
      <c r="I23" s="1" t="n">
        <v>3</v>
      </c>
      <c r="J23" s="3" t="s">
        <v>15</v>
      </c>
      <c r="K23" s="3" t="s">
        <v>56</v>
      </c>
      <c r="L23" s="1" t="n">
        <v>900</v>
      </c>
      <c r="M23" s="1" t="n">
        <v>700</v>
      </c>
      <c r="N23" s="3" t="s">
        <v>99</v>
      </c>
    </row>
    <row r="24" customFormat="false" ht="13.2" hidden="false" customHeight="false" outlineLevel="0" collapsed="false">
      <c r="A24" s="2" t="s">
        <v>0</v>
      </c>
      <c r="D24" s="3" t="s">
        <v>100</v>
      </c>
      <c r="E24" s="3" t="s">
        <v>100</v>
      </c>
      <c r="F24" s="2" t="s">
        <v>101</v>
      </c>
      <c r="G24" s="3" t="s">
        <v>84</v>
      </c>
      <c r="H24" s="3" t="s">
        <v>85</v>
      </c>
      <c r="I24" s="1" t="n">
        <v>6</v>
      </c>
      <c r="J24" s="3" t="s">
        <v>20</v>
      </c>
      <c r="K24" s="3" t="s">
        <v>41</v>
      </c>
      <c r="L24" s="1" t="n">
        <v>1900</v>
      </c>
      <c r="M24" s="1" t="n">
        <v>1700</v>
      </c>
      <c r="N24" s="3" t="s">
        <v>102</v>
      </c>
    </row>
    <row r="25" customFormat="false" ht="13.2" hidden="false" customHeight="false" outlineLevel="0" collapsed="false">
      <c r="A25" s="2" t="s">
        <v>0</v>
      </c>
      <c r="D25" s="3" t="s">
        <v>103</v>
      </c>
      <c r="E25" s="3" t="s">
        <v>103</v>
      </c>
      <c r="F25" s="2" t="s">
        <v>104</v>
      </c>
      <c r="G25" s="3" t="s">
        <v>9</v>
      </c>
      <c r="I25" s="1" t="n">
        <v>4</v>
      </c>
      <c r="J25" s="3" t="s">
        <v>20</v>
      </c>
      <c r="K25" s="3" t="s">
        <v>41</v>
      </c>
      <c r="L25" s="1" t="n">
        <v>1250</v>
      </c>
      <c r="M25" s="1" t="n">
        <v>1000</v>
      </c>
      <c r="N25" s="3" t="s">
        <v>105</v>
      </c>
    </row>
    <row r="26" customFormat="false" ht="13.2" hidden="false" customHeight="false" outlineLevel="0" collapsed="false">
      <c r="A26" s="2" t="s">
        <v>0</v>
      </c>
      <c r="D26" s="3" t="s">
        <v>106</v>
      </c>
      <c r="E26" s="3" t="s">
        <v>106</v>
      </c>
      <c r="F26" s="2" t="s">
        <v>107</v>
      </c>
      <c r="G26" s="3" t="s">
        <v>35</v>
      </c>
      <c r="H26" s="3" t="s">
        <v>36</v>
      </c>
      <c r="I26" s="1" t="n">
        <v>3</v>
      </c>
      <c r="J26" s="3" t="s">
        <v>20</v>
      </c>
      <c r="K26" s="3" t="s">
        <v>41</v>
      </c>
      <c r="L26" s="1" t="n">
        <v>800</v>
      </c>
      <c r="M26" s="1" t="n">
        <v>900</v>
      </c>
      <c r="N26" s="4" t="s">
        <v>108</v>
      </c>
    </row>
    <row r="27" customFormat="false" ht="13.2" hidden="false" customHeight="false" outlineLevel="0" collapsed="false">
      <c r="A27" s="2" t="s">
        <v>0</v>
      </c>
      <c r="D27" s="3" t="s">
        <v>109</v>
      </c>
      <c r="E27" s="3" t="s">
        <v>110</v>
      </c>
      <c r="G27" s="3" t="s">
        <v>9</v>
      </c>
      <c r="I27" s="1" t="n">
        <v>5</v>
      </c>
      <c r="J27" s="3" t="s">
        <v>15</v>
      </c>
      <c r="K27" s="3" t="s">
        <v>111</v>
      </c>
      <c r="L27" s="1" t="n">
        <v>1800</v>
      </c>
      <c r="M27" s="1" t="n">
        <v>1500</v>
      </c>
      <c r="N27" s="3" t="s">
        <v>112</v>
      </c>
    </row>
    <row r="28" customFormat="false" ht="13.2" hidden="false" customHeight="false" outlineLevel="0" collapsed="false">
      <c r="A28" s="2" t="s">
        <v>0</v>
      </c>
      <c r="D28" s="3" t="s">
        <v>113</v>
      </c>
      <c r="E28" s="3" t="s">
        <v>113</v>
      </c>
      <c r="F28" s="2" t="s">
        <v>114</v>
      </c>
      <c r="G28" s="3" t="s">
        <v>9</v>
      </c>
      <c r="I28" s="1" t="n">
        <v>4</v>
      </c>
      <c r="J28" s="3" t="s">
        <v>20</v>
      </c>
      <c r="K28" s="3" t="s">
        <v>37</v>
      </c>
      <c r="L28" s="1" t="n">
        <v>1300</v>
      </c>
      <c r="M28" s="1" t="n">
        <v>1300</v>
      </c>
      <c r="N28" s="4" t="s">
        <v>115</v>
      </c>
    </row>
    <row r="29" customFormat="false" ht="13.2" hidden="false" customHeight="false" outlineLevel="0" collapsed="false">
      <c r="A29" s="2" t="s">
        <v>0</v>
      </c>
      <c r="D29" s="3" t="s">
        <v>116</v>
      </c>
      <c r="E29" s="3" t="s">
        <v>116</v>
      </c>
      <c r="F29" s="2" t="s">
        <v>117</v>
      </c>
      <c r="G29" s="3" t="s">
        <v>9</v>
      </c>
      <c r="I29" s="1" t="n">
        <v>4</v>
      </c>
      <c r="J29" s="3" t="s">
        <v>15</v>
      </c>
      <c r="K29" s="3" t="s">
        <v>56</v>
      </c>
      <c r="L29" s="1" t="n">
        <v>1800</v>
      </c>
      <c r="M29" s="1" t="n">
        <v>800</v>
      </c>
      <c r="N29" s="4" t="s">
        <v>118</v>
      </c>
    </row>
    <row r="30" customFormat="false" ht="13.2" hidden="false" customHeight="false" outlineLevel="0" collapsed="false">
      <c r="A30" s="2" t="s">
        <v>0</v>
      </c>
      <c r="D30" s="3" t="s">
        <v>119</v>
      </c>
      <c r="E30" s="3" t="s">
        <v>120</v>
      </c>
      <c r="G30" s="3" t="s">
        <v>9</v>
      </c>
      <c r="I30" s="1" t="n">
        <v>5</v>
      </c>
      <c r="J30" s="3" t="s">
        <v>20</v>
      </c>
      <c r="K30" s="3" t="s">
        <v>37</v>
      </c>
      <c r="L30" s="1" t="n">
        <v>1350</v>
      </c>
      <c r="M30" s="1" t="n">
        <v>1600</v>
      </c>
      <c r="N30" s="3" t="s">
        <v>121</v>
      </c>
    </row>
    <row r="31" customFormat="false" ht="13.2" hidden="false" customHeight="false" outlineLevel="0" collapsed="false">
      <c r="A31" s="2" t="s">
        <v>0</v>
      </c>
      <c r="D31" s="3" t="s">
        <v>122</v>
      </c>
      <c r="E31" s="3" t="s">
        <v>122</v>
      </c>
      <c r="F31" s="2" t="s">
        <v>123</v>
      </c>
      <c r="G31" s="3" t="s">
        <v>9</v>
      </c>
      <c r="I31" s="1" t="n">
        <v>3</v>
      </c>
      <c r="J31" s="3" t="s">
        <v>20</v>
      </c>
      <c r="K31" s="3" t="s">
        <v>21</v>
      </c>
      <c r="L31" s="1" t="n">
        <v>1400</v>
      </c>
      <c r="M31" s="1" t="n">
        <v>700</v>
      </c>
      <c r="N31" s="3" t="s">
        <v>124</v>
      </c>
    </row>
    <row r="32" customFormat="false" ht="13.2" hidden="false" customHeight="false" outlineLevel="0" collapsed="false">
      <c r="A32" s="2" t="s">
        <v>0</v>
      </c>
      <c r="D32" s="3" t="s">
        <v>125</v>
      </c>
      <c r="E32" s="3" t="s">
        <v>125</v>
      </c>
      <c r="F32" s="2" t="s">
        <v>126</v>
      </c>
      <c r="G32" s="3" t="s">
        <v>84</v>
      </c>
      <c r="H32" s="3" t="s">
        <v>85</v>
      </c>
      <c r="I32" s="1" t="n">
        <v>6</v>
      </c>
      <c r="J32" s="3" t="s">
        <v>10</v>
      </c>
      <c r="K32" s="3" t="s">
        <v>11</v>
      </c>
      <c r="L32" s="1" t="n">
        <v>1700</v>
      </c>
      <c r="M32" s="1" t="n">
        <v>1900</v>
      </c>
      <c r="N32" s="3" t="s">
        <v>127</v>
      </c>
    </row>
    <row r="33" customFormat="false" ht="13.2" hidden="false" customHeight="false" outlineLevel="0" collapsed="false">
      <c r="A33" s="2" t="s">
        <v>0</v>
      </c>
      <c r="D33" s="3" t="s">
        <v>128</v>
      </c>
      <c r="E33" s="3" t="s">
        <v>128</v>
      </c>
      <c r="F33" s="2" t="s">
        <v>129</v>
      </c>
      <c r="G33" s="3" t="s">
        <v>9</v>
      </c>
      <c r="I33" s="1" t="n">
        <v>4</v>
      </c>
      <c r="J33" s="3" t="s">
        <v>20</v>
      </c>
      <c r="K33" s="3" t="s">
        <v>31</v>
      </c>
      <c r="L33" s="1" t="n">
        <v>1200</v>
      </c>
      <c r="M33" s="1" t="n">
        <v>1000</v>
      </c>
      <c r="N33" s="4" t="s">
        <v>130</v>
      </c>
    </row>
    <row r="34" customFormat="false" ht="13.2" hidden="false" customHeight="false" outlineLevel="0" collapsed="false">
      <c r="A34" s="2" t="s">
        <v>0</v>
      </c>
      <c r="D34" s="3" t="s">
        <v>131</v>
      </c>
      <c r="E34" s="3" t="s">
        <v>131</v>
      </c>
      <c r="F34" s="2" t="s">
        <v>132</v>
      </c>
      <c r="G34" s="3" t="s">
        <v>9</v>
      </c>
      <c r="I34" s="1" t="n">
        <v>4</v>
      </c>
      <c r="J34" s="3" t="s">
        <v>51</v>
      </c>
      <c r="K34" s="3" t="s">
        <v>52</v>
      </c>
      <c r="L34" s="1" t="n">
        <v>1500</v>
      </c>
      <c r="M34" s="1" t="n">
        <v>1100</v>
      </c>
      <c r="N34" s="3" t="s">
        <v>133</v>
      </c>
    </row>
    <row r="35" customFormat="false" ht="13.2" hidden="false" customHeight="false" outlineLevel="0" collapsed="false">
      <c r="A35" s="2" t="s">
        <v>0</v>
      </c>
      <c r="D35" s="3" t="s">
        <v>134</v>
      </c>
      <c r="E35" s="3" t="s">
        <v>134</v>
      </c>
      <c r="F35" s="2" t="s">
        <v>135</v>
      </c>
      <c r="G35" s="3" t="s">
        <v>84</v>
      </c>
      <c r="H35" s="3" t="s">
        <v>85</v>
      </c>
      <c r="I35" s="1" t="n">
        <v>6</v>
      </c>
      <c r="J35" s="3" t="s">
        <v>10</v>
      </c>
      <c r="K35" s="3" t="s">
        <v>80</v>
      </c>
      <c r="L35" s="1" t="n">
        <v>2200</v>
      </c>
      <c r="M35" s="1" t="n">
        <v>1800</v>
      </c>
      <c r="N35" s="3" t="s">
        <v>136</v>
      </c>
    </row>
    <row r="36" customFormat="false" ht="13.2" hidden="false" customHeight="false" outlineLevel="0" collapsed="false">
      <c r="A36" s="2" t="s">
        <v>0</v>
      </c>
      <c r="D36" s="3" t="s">
        <v>137</v>
      </c>
      <c r="E36" s="3" t="s">
        <v>137</v>
      </c>
      <c r="F36" s="2" t="s">
        <v>138</v>
      </c>
      <c r="G36" s="3" t="s">
        <v>9</v>
      </c>
      <c r="I36" s="1" t="n">
        <v>4</v>
      </c>
      <c r="J36" s="3" t="s">
        <v>15</v>
      </c>
      <c r="K36" s="3" t="s">
        <v>56</v>
      </c>
      <c r="L36" s="1" t="n">
        <v>1000</v>
      </c>
      <c r="M36" s="1" t="n">
        <v>1500</v>
      </c>
      <c r="N36" s="3" t="s">
        <v>139</v>
      </c>
    </row>
    <row r="37" customFormat="false" ht="13.2" hidden="false" customHeight="false" outlineLevel="0" collapsed="false">
      <c r="A37" s="2" t="s">
        <v>0</v>
      </c>
      <c r="D37" s="3" t="s">
        <v>140</v>
      </c>
      <c r="E37" s="3" t="s">
        <v>140</v>
      </c>
      <c r="F37" s="2" t="s">
        <v>141</v>
      </c>
      <c r="G37" s="3" t="s">
        <v>9</v>
      </c>
      <c r="I37" s="1" t="n">
        <v>6</v>
      </c>
      <c r="J37" s="3" t="s">
        <v>15</v>
      </c>
      <c r="K37" s="3" t="s">
        <v>56</v>
      </c>
      <c r="L37" s="1" t="n">
        <v>1900</v>
      </c>
      <c r="M37" s="1" t="n">
        <v>1700</v>
      </c>
      <c r="N37" s="3" t="s">
        <v>142</v>
      </c>
    </row>
    <row r="38" customFormat="false" ht="13.2" hidden="false" customHeight="false" outlineLevel="0" collapsed="false">
      <c r="A38" s="2" t="s">
        <v>0</v>
      </c>
      <c r="D38" s="3" t="s">
        <v>143</v>
      </c>
      <c r="E38" s="3" t="s">
        <v>143</v>
      </c>
      <c r="F38" s="2" t="s">
        <v>144</v>
      </c>
      <c r="G38" s="3" t="s">
        <v>9</v>
      </c>
      <c r="I38" s="1" t="n">
        <v>4</v>
      </c>
      <c r="J38" s="3" t="s">
        <v>20</v>
      </c>
      <c r="K38" s="3" t="s">
        <v>91</v>
      </c>
      <c r="L38" s="1" t="n">
        <v>1300</v>
      </c>
      <c r="M38" s="1" t="n">
        <v>1100</v>
      </c>
      <c r="N38" s="3" t="s">
        <v>145</v>
      </c>
    </row>
    <row r="39" customFormat="false" ht="13.2" hidden="false" customHeight="false" outlineLevel="0" collapsed="false">
      <c r="A39" s="2" t="s">
        <v>0</v>
      </c>
      <c r="D39" s="3" t="s">
        <v>146</v>
      </c>
      <c r="E39" s="3" t="s">
        <v>146</v>
      </c>
      <c r="F39" s="2" t="s">
        <v>147</v>
      </c>
      <c r="G39" s="3" t="s">
        <v>9</v>
      </c>
      <c r="I39" s="1" t="n">
        <v>4</v>
      </c>
      <c r="J39" s="3" t="s">
        <v>51</v>
      </c>
      <c r="K39" s="3" t="s">
        <v>52</v>
      </c>
      <c r="L39" s="1" t="n">
        <v>1450</v>
      </c>
      <c r="M39" s="1" t="n">
        <v>1000</v>
      </c>
      <c r="N39" s="3" t="s">
        <v>148</v>
      </c>
    </row>
    <row r="40" customFormat="false" ht="13.2" hidden="false" customHeight="false" outlineLevel="0" collapsed="false">
      <c r="A40" s="2" t="s">
        <v>0</v>
      </c>
      <c r="D40" s="3" t="s">
        <v>149</v>
      </c>
      <c r="E40" s="3" t="s">
        <v>149</v>
      </c>
      <c r="F40" s="2" t="s">
        <v>150</v>
      </c>
      <c r="G40" s="3" t="s">
        <v>9</v>
      </c>
      <c r="I40" s="1" t="n">
        <v>4</v>
      </c>
      <c r="J40" s="3" t="s">
        <v>20</v>
      </c>
      <c r="K40" s="3" t="s">
        <v>16</v>
      </c>
      <c r="L40" s="1" t="n">
        <v>1900</v>
      </c>
      <c r="M40" s="1" t="n">
        <v>900</v>
      </c>
      <c r="N40" s="3" t="s">
        <v>151</v>
      </c>
    </row>
    <row r="41" customFormat="false" ht="13.2" hidden="false" customHeight="false" outlineLevel="0" collapsed="false">
      <c r="A41" s="2" t="s">
        <v>0</v>
      </c>
      <c r="D41" s="3" t="s">
        <v>152</v>
      </c>
      <c r="E41" s="3" t="s">
        <v>153</v>
      </c>
      <c r="F41" s="2" t="s">
        <v>154</v>
      </c>
      <c r="G41" s="3" t="s">
        <v>9</v>
      </c>
      <c r="I41" s="1" t="n">
        <v>6</v>
      </c>
      <c r="J41" s="3" t="s">
        <v>10</v>
      </c>
      <c r="K41" s="3" t="s">
        <v>80</v>
      </c>
      <c r="L41" s="1" t="n">
        <v>2500</v>
      </c>
      <c r="M41" s="1" t="n">
        <v>1200</v>
      </c>
      <c r="N41" s="4" t="s">
        <v>155</v>
      </c>
    </row>
    <row r="42" customFormat="false" ht="13.2" hidden="false" customHeight="false" outlineLevel="0" collapsed="false">
      <c r="A42" s="2" t="s">
        <v>0</v>
      </c>
      <c r="D42" s="3" t="s">
        <v>156</v>
      </c>
      <c r="E42" s="3" t="s">
        <v>156</v>
      </c>
      <c r="F42" s="2" t="s">
        <v>157</v>
      </c>
      <c r="G42" s="3" t="s">
        <v>9</v>
      </c>
      <c r="I42" s="1" t="n">
        <v>3</v>
      </c>
      <c r="J42" s="3" t="s">
        <v>10</v>
      </c>
      <c r="K42" s="3" t="s">
        <v>11</v>
      </c>
      <c r="L42" s="1" t="n">
        <v>1100</v>
      </c>
      <c r="M42" s="1" t="n">
        <v>700</v>
      </c>
      <c r="N42" s="3" t="s">
        <v>158</v>
      </c>
    </row>
    <row r="43" customFormat="false" ht="13.2" hidden="false" customHeight="false" outlineLevel="0" collapsed="false">
      <c r="A43" s="2" t="s">
        <v>0</v>
      </c>
      <c r="D43" s="3" t="s">
        <v>159</v>
      </c>
      <c r="E43" s="3" t="s">
        <v>159</v>
      </c>
      <c r="F43" s="2" t="s">
        <v>160</v>
      </c>
      <c r="G43" s="3" t="s">
        <v>35</v>
      </c>
      <c r="H43" s="3" t="s">
        <v>36</v>
      </c>
      <c r="I43" s="1" t="n">
        <v>2</v>
      </c>
      <c r="J43" s="3" t="s">
        <v>10</v>
      </c>
      <c r="K43" s="3" t="s">
        <v>111</v>
      </c>
      <c r="L43" s="1" t="n">
        <v>700</v>
      </c>
      <c r="M43" s="1" t="n">
        <v>500</v>
      </c>
      <c r="N43" s="4" t="s">
        <v>161</v>
      </c>
    </row>
    <row r="44" customFormat="false" ht="13.2" hidden="false" customHeight="false" outlineLevel="0" collapsed="false">
      <c r="A44" s="2" t="s">
        <v>0</v>
      </c>
      <c r="D44" s="3" t="s">
        <v>162</v>
      </c>
      <c r="E44" s="3" t="s">
        <v>162</v>
      </c>
      <c r="F44" s="2" t="s">
        <v>163</v>
      </c>
      <c r="G44" s="3" t="s">
        <v>35</v>
      </c>
      <c r="H44" s="3" t="s">
        <v>36</v>
      </c>
      <c r="I44" s="1" t="n">
        <v>3</v>
      </c>
      <c r="J44" s="3" t="s">
        <v>10</v>
      </c>
      <c r="K44" s="3" t="s">
        <v>21</v>
      </c>
      <c r="L44" s="1" t="n">
        <v>650</v>
      </c>
      <c r="M44" s="1" t="n">
        <v>900</v>
      </c>
      <c r="N44" s="4" t="s">
        <v>164</v>
      </c>
    </row>
    <row r="45" customFormat="false" ht="13.2" hidden="false" customHeight="false" outlineLevel="0" collapsed="false">
      <c r="A45" s="2" t="s">
        <v>0</v>
      </c>
      <c r="D45" s="3" t="s">
        <v>165</v>
      </c>
      <c r="E45" s="3" t="s">
        <v>165</v>
      </c>
      <c r="F45" s="2" t="s">
        <v>166</v>
      </c>
      <c r="G45" s="3" t="s">
        <v>9</v>
      </c>
      <c r="I45" s="1" t="n">
        <v>3</v>
      </c>
      <c r="J45" s="3" t="s">
        <v>10</v>
      </c>
      <c r="K45" s="3" t="s">
        <v>11</v>
      </c>
      <c r="L45" s="1" t="n">
        <v>1600</v>
      </c>
      <c r="M45" s="1" t="n">
        <v>0</v>
      </c>
      <c r="N45" s="3" t="s">
        <v>167</v>
      </c>
    </row>
    <row r="46" customFormat="false" ht="13.2" hidden="false" customHeight="false" outlineLevel="0" collapsed="false">
      <c r="A46" s="2" t="s">
        <v>0</v>
      </c>
      <c r="D46" s="3" t="s">
        <v>168</v>
      </c>
      <c r="E46" s="3" t="s">
        <v>169</v>
      </c>
      <c r="F46" s="2" t="s">
        <v>170</v>
      </c>
      <c r="G46" s="3" t="s">
        <v>64</v>
      </c>
      <c r="N46" s="4" t="s">
        <v>171</v>
      </c>
    </row>
    <row r="47" customFormat="false" ht="13.2" hidden="false" customHeight="false" outlineLevel="0" collapsed="false">
      <c r="A47" s="2" t="s">
        <v>0</v>
      </c>
      <c r="D47" s="3" t="s">
        <v>172</v>
      </c>
      <c r="E47" s="3" t="s">
        <v>172</v>
      </c>
      <c r="F47" s="2" t="s">
        <v>173</v>
      </c>
      <c r="G47" s="3" t="s">
        <v>35</v>
      </c>
      <c r="H47" s="3" t="s">
        <v>36</v>
      </c>
      <c r="I47" s="1" t="n">
        <v>3</v>
      </c>
      <c r="J47" s="3" t="s">
        <v>20</v>
      </c>
      <c r="K47" s="3" t="s">
        <v>21</v>
      </c>
      <c r="L47" s="1" t="n">
        <v>500</v>
      </c>
      <c r="M47" s="1" t="n">
        <v>1100</v>
      </c>
      <c r="N47" s="4" t="s">
        <v>174</v>
      </c>
    </row>
    <row r="48" customFormat="false" ht="13.2" hidden="false" customHeight="false" outlineLevel="0" collapsed="false">
      <c r="A48" s="2" t="s">
        <v>0</v>
      </c>
      <c r="D48" s="3" t="s">
        <v>175</v>
      </c>
      <c r="E48" s="3" t="s">
        <v>175</v>
      </c>
      <c r="F48" s="2" t="s">
        <v>176</v>
      </c>
      <c r="G48" s="3" t="s">
        <v>9</v>
      </c>
      <c r="I48" s="1" t="n">
        <v>2</v>
      </c>
      <c r="J48" s="3" t="s">
        <v>20</v>
      </c>
      <c r="K48" s="3" t="s">
        <v>21</v>
      </c>
      <c r="L48" s="1" t="n">
        <v>900</v>
      </c>
      <c r="M48" s="1" t="n">
        <v>500</v>
      </c>
      <c r="N48" s="4" t="s">
        <v>177</v>
      </c>
    </row>
    <row r="49" customFormat="false" ht="13.2" hidden="false" customHeight="false" outlineLevel="0" collapsed="false">
      <c r="A49" s="2" t="s">
        <v>0</v>
      </c>
      <c r="D49" s="3" t="s">
        <v>178</v>
      </c>
      <c r="E49" s="3" t="s">
        <v>178</v>
      </c>
      <c r="F49" s="2" t="s">
        <v>179</v>
      </c>
      <c r="G49" s="3" t="s">
        <v>9</v>
      </c>
      <c r="I49" s="1" t="n">
        <v>3</v>
      </c>
      <c r="J49" s="3" t="s">
        <v>20</v>
      </c>
      <c r="K49" s="3" t="s">
        <v>41</v>
      </c>
      <c r="L49" s="1" t="n">
        <v>900</v>
      </c>
      <c r="M49" s="1" t="n">
        <v>800</v>
      </c>
      <c r="N49" s="3" t="s">
        <v>180</v>
      </c>
    </row>
    <row r="50" customFormat="false" ht="13.2" hidden="false" customHeight="false" outlineLevel="0" collapsed="false">
      <c r="A50" s="2" t="s">
        <v>0</v>
      </c>
      <c r="D50" s="3" t="s">
        <v>181</v>
      </c>
      <c r="E50" s="3" t="s">
        <v>181</v>
      </c>
      <c r="F50" s="2" t="s">
        <v>182</v>
      </c>
      <c r="G50" s="3" t="s">
        <v>35</v>
      </c>
      <c r="H50" s="3" t="s">
        <v>36</v>
      </c>
      <c r="I50" s="1" t="n">
        <v>2</v>
      </c>
      <c r="J50" s="3" t="s">
        <v>10</v>
      </c>
      <c r="K50" s="3" t="s">
        <v>80</v>
      </c>
      <c r="L50" s="1" t="n">
        <v>750</v>
      </c>
      <c r="M50" s="1" t="n">
        <v>700</v>
      </c>
      <c r="N50" s="4" t="s">
        <v>183</v>
      </c>
    </row>
    <row r="51" customFormat="false" ht="13.2" hidden="false" customHeight="false" outlineLevel="0" collapsed="false">
      <c r="A51" s="2" t="s">
        <v>0</v>
      </c>
      <c r="D51" s="3" t="s">
        <v>184</v>
      </c>
      <c r="E51" s="3" t="s">
        <v>184</v>
      </c>
      <c r="F51" s="2" t="s">
        <v>185</v>
      </c>
      <c r="G51" s="3" t="s">
        <v>35</v>
      </c>
      <c r="H51" s="3" t="s">
        <v>36</v>
      </c>
      <c r="I51" s="1" t="n">
        <v>2</v>
      </c>
      <c r="J51" s="3" t="s">
        <v>20</v>
      </c>
      <c r="K51" s="3" t="s">
        <v>41</v>
      </c>
      <c r="L51" s="1" t="n">
        <v>750</v>
      </c>
      <c r="M51" s="1" t="n">
        <v>600</v>
      </c>
      <c r="N51" s="3" t="s">
        <v>186</v>
      </c>
    </row>
    <row r="52" customFormat="false" ht="13.2" hidden="false" customHeight="false" outlineLevel="0" collapsed="false">
      <c r="A52" s="2" t="s">
        <v>0</v>
      </c>
      <c r="D52" s="3" t="s">
        <v>187</v>
      </c>
      <c r="E52" s="3" t="s">
        <v>187</v>
      </c>
      <c r="F52" s="2" t="s">
        <v>188</v>
      </c>
      <c r="G52" s="3" t="s">
        <v>9</v>
      </c>
      <c r="I52" s="1" t="n">
        <v>4</v>
      </c>
      <c r="J52" s="3" t="s">
        <v>10</v>
      </c>
      <c r="K52" s="3" t="s">
        <v>80</v>
      </c>
      <c r="L52" s="1" t="n">
        <v>1500</v>
      </c>
      <c r="M52" s="1" t="n">
        <v>1000</v>
      </c>
      <c r="N52" s="4" t="s">
        <v>189</v>
      </c>
    </row>
    <row r="53" customFormat="false" ht="13.2" hidden="false" customHeight="false" outlineLevel="0" collapsed="false">
      <c r="A53" s="2" t="s">
        <v>0</v>
      </c>
      <c r="D53" s="3" t="s">
        <v>190</v>
      </c>
      <c r="E53" s="3" t="s">
        <v>191</v>
      </c>
      <c r="F53" s="2" t="s">
        <v>192</v>
      </c>
      <c r="G53" s="3" t="s">
        <v>64</v>
      </c>
      <c r="N53" s="4" t="s">
        <v>193</v>
      </c>
    </row>
    <row r="54" customFormat="false" ht="13.2" hidden="false" customHeight="false" outlineLevel="0" collapsed="false">
      <c r="A54" s="2" t="s">
        <v>0</v>
      </c>
      <c r="D54" s="3" t="s">
        <v>194</v>
      </c>
      <c r="E54" s="3" t="s">
        <v>194</v>
      </c>
      <c r="F54" s="2" t="s">
        <v>195</v>
      </c>
      <c r="G54" s="3" t="s">
        <v>35</v>
      </c>
      <c r="H54" s="3" t="s">
        <v>36</v>
      </c>
      <c r="I54" s="1" t="n">
        <v>3</v>
      </c>
      <c r="J54" s="3" t="s">
        <v>20</v>
      </c>
      <c r="K54" s="3" t="s">
        <v>111</v>
      </c>
      <c r="L54" s="1" t="n">
        <v>1100</v>
      </c>
      <c r="M54" s="1" t="n">
        <v>900</v>
      </c>
      <c r="N54" s="4" t="s">
        <v>196</v>
      </c>
    </row>
    <row r="55" customFormat="false" ht="13.2" hidden="false" customHeight="false" outlineLevel="0" collapsed="false">
      <c r="A55" s="2" t="s">
        <v>0</v>
      </c>
      <c r="D55" s="3" t="s">
        <v>197</v>
      </c>
      <c r="E55" s="3" t="s">
        <v>197</v>
      </c>
      <c r="F55" s="2" t="s">
        <v>198</v>
      </c>
      <c r="G55" s="3" t="s">
        <v>9</v>
      </c>
      <c r="I55" s="1" t="n">
        <v>2</v>
      </c>
      <c r="J55" s="3" t="s">
        <v>51</v>
      </c>
      <c r="K55" s="3" t="s">
        <v>16</v>
      </c>
      <c r="L55" s="1" t="n">
        <v>900</v>
      </c>
      <c r="M55" s="1" t="n">
        <v>200</v>
      </c>
      <c r="N55" s="3" t="s">
        <v>199</v>
      </c>
    </row>
    <row r="56" customFormat="false" ht="13.2" hidden="false" customHeight="false" outlineLevel="0" collapsed="false">
      <c r="A56" s="2" t="s">
        <v>0</v>
      </c>
      <c r="D56" s="3" t="s">
        <v>200</v>
      </c>
      <c r="E56" s="3" t="s">
        <v>200</v>
      </c>
      <c r="F56" s="2" t="s">
        <v>201</v>
      </c>
      <c r="G56" s="3" t="s">
        <v>9</v>
      </c>
      <c r="I56" s="1" t="n">
        <v>5</v>
      </c>
      <c r="J56" s="3" t="s">
        <v>51</v>
      </c>
      <c r="K56" s="3" t="s">
        <v>86</v>
      </c>
      <c r="L56" s="1" t="n">
        <v>2000</v>
      </c>
      <c r="M56" s="1" t="n">
        <v>1300</v>
      </c>
      <c r="N56" s="3" t="s">
        <v>202</v>
      </c>
    </row>
    <row r="57" customFormat="false" ht="13.2" hidden="false" customHeight="false" outlineLevel="0" collapsed="false">
      <c r="A57" s="2" t="s">
        <v>0</v>
      </c>
      <c r="D57" s="3" t="s">
        <v>203</v>
      </c>
      <c r="E57" s="3" t="s">
        <v>203</v>
      </c>
      <c r="F57" s="2" t="s">
        <v>204</v>
      </c>
      <c r="G57" s="3" t="s">
        <v>9</v>
      </c>
      <c r="I57" s="1" t="n">
        <v>4</v>
      </c>
      <c r="J57" s="3" t="s">
        <v>20</v>
      </c>
      <c r="K57" s="3" t="s">
        <v>205</v>
      </c>
      <c r="L57" s="1" t="n">
        <v>1400</v>
      </c>
      <c r="M57" s="1" t="n">
        <v>1300</v>
      </c>
      <c r="N57" s="4" t="s">
        <v>206</v>
      </c>
    </row>
    <row r="58" customFormat="false" ht="13.2" hidden="false" customHeight="false" outlineLevel="0" collapsed="false">
      <c r="A58" s="2" t="s">
        <v>0</v>
      </c>
      <c r="D58" s="3" t="s">
        <v>207</v>
      </c>
      <c r="E58" s="3" t="s">
        <v>207</v>
      </c>
      <c r="F58" s="2" t="s">
        <v>208</v>
      </c>
      <c r="G58" s="3" t="s">
        <v>9</v>
      </c>
      <c r="I58" s="1" t="n">
        <v>2</v>
      </c>
      <c r="J58" s="3" t="s">
        <v>90</v>
      </c>
      <c r="K58" s="3" t="s">
        <v>209</v>
      </c>
      <c r="L58" s="1" t="n">
        <v>800</v>
      </c>
      <c r="M58" s="1" t="n">
        <v>600</v>
      </c>
      <c r="N58" s="4" t="s">
        <v>210</v>
      </c>
    </row>
    <row r="59" customFormat="false" ht="13.2" hidden="false" customHeight="false" outlineLevel="0" collapsed="false">
      <c r="A59" s="2" t="s">
        <v>0</v>
      </c>
      <c r="D59" s="3" t="s">
        <v>211</v>
      </c>
      <c r="E59" s="3" t="s">
        <v>211</v>
      </c>
      <c r="F59" s="2" t="s">
        <v>212</v>
      </c>
      <c r="G59" s="3" t="s">
        <v>9</v>
      </c>
      <c r="I59" s="1" t="n">
        <v>3</v>
      </c>
      <c r="J59" s="3" t="s">
        <v>20</v>
      </c>
      <c r="K59" s="3" t="s">
        <v>37</v>
      </c>
      <c r="L59" s="1" t="n">
        <v>800</v>
      </c>
      <c r="M59" s="1" t="n">
        <v>900</v>
      </c>
      <c r="N59" s="4" t="s">
        <v>213</v>
      </c>
    </row>
    <row r="60" customFormat="false" ht="13.2" hidden="false" customHeight="false" outlineLevel="0" collapsed="false">
      <c r="A60" s="2" t="s">
        <v>0</v>
      </c>
      <c r="D60" s="3" t="s">
        <v>214</v>
      </c>
      <c r="E60" s="3" t="s">
        <v>214</v>
      </c>
      <c r="F60" s="2" t="s">
        <v>215</v>
      </c>
      <c r="G60" s="3" t="s">
        <v>84</v>
      </c>
      <c r="H60" s="3" t="s">
        <v>85</v>
      </c>
      <c r="I60" s="1" t="n">
        <v>6</v>
      </c>
      <c r="J60" s="3" t="s">
        <v>15</v>
      </c>
      <c r="K60" s="3" t="s">
        <v>216</v>
      </c>
      <c r="L60" s="1" t="n">
        <v>2200</v>
      </c>
      <c r="M60" s="1" t="n">
        <v>2000</v>
      </c>
      <c r="N60" s="3" t="s">
        <v>217</v>
      </c>
    </row>
    <row r="61" customFormat="false" ht="13.2" hidden="false" customHeight="false" outlineLevel="0" collapsed="false">
      <c r="A61" s="2" t="s">
        <v>0</v>
      </c>
      <c r="D61" s="3" t="s">
        <v>218</v>
      </c>
      <c r="E61" s="3" t="s">
        <v>218</v>
      </c>
      <c r="F61" s="2" t="s">
        <v>219</v>
      </c>
      <c r="G61" s="3" t="s">
        <v>4</v>
      </c>
      <c r="N61" s="3" t="s">
        <v>220</v>
      </c>
    </row>
    <row r="62" customFormat="false" ht="13.2" hidden="false" customHeight="false" outlineLevel="0" collapsed="false">
      <c r="A62" s="2" t="s">
        <v>0</v>
      </c>
      <c r="D62" s="3" t="s">
        <v>221</v>
      </c>
      <c r="E62" s="3" t="s">
        <v>221</v>
      </c>
      <c r="F62" s="2" t="s">
        <v>222</v>
      </c>
      <c r="G62" s="3" t="s">
        <v>9</v>
      </c>
      <c r="I62" s="1" t="n">
        <v>4</v>
      </c>
      <c r="J62" s="3" t="s">
        <v>68</v>
      </c>
      <c r="K62" s="3" t="s">
        <v>223</v>
      </c>
      <c r="L62" s="1" t="n">
        <v>1300</v>
      </c>
      <c r="M62" s="1" t="n">
        <v>1100</v>
      </c>
      <c r="N62" s="3" t="s">
        <v>224</v>
      </c>
    </row>
    <row r="63" customFormat="false" ht="13.2" hidden="false" customHeight="false" outlineLevel="0" collapsed="false">
      <c r="A63" s="2" t="s">
        <v>0</v>
      </c>
      <c r="D63" s="3" t="s">
        <v>225</v>
      </c>
      <c r="E63" s="3" t="s">
        <v>225</v>
      </c>
      <c r="F63" s="2" t="s">
        <v>226</v>
      </c>
      <c r="G63" s="3" t="s">
        <v>9</v>
      </c>
      <c r="I63" s="1" t="n">
        <v>3</v>
      </c>
      <c r="J63" s="3" t="s">
        <v>20</v>
      </c>
      <c r="K63" s="3" t="s">
        <v>216</v>
      </c>
      <c r="L63" s="1" t="n">
        <v>1100</v>
      </c>
      <c r="M63" s="1" t="n">
        <v>700</v>
      </c>
      <c r="N63" s="3" t="s">
        <v>227</v>
      </c>
    </row>
    <row r="64" customFormat="false" ht="13.2" hidden="false" customHeight="false" outlineLevel="0" collapsed="false">
      <c r="A64" s="2" t="s">
        <v>0</v>
      </c>
      <c r="D64" s="3" t="s">
        <v>228</v>
      </c>
      <c r="E64" s="3" t="s">
        <v>228</v>
      </c>
      <c r="F64" s="2" t="s">
        <v>229</v>
      </c>
      <c r="G64" s="3" t="s">
        <v>9</v>
      </c>
      <c r="I64" s="1" t="n">
        <v>4</v>
      </c>
      <c r="J64" s="3" t="s">
        <v>15</v>
      </c>
      <c r="K64" s="3" t="s">
        <v>56</v>
      </c>
      <c r="L64" s="1" t="n">
        <v>1350</v>
      </c>
      <c r="M64" s="1" t="n">
        <v>1000</v>
      </c>
      <c r="N64" s="3" t="s">
        <v>230</v>
      </c>
    </row>
    <row r="65" customFormat="false" ht="13.2" hidden="false" customHeight="false" outlineLevel="0" collapsed="false">
      <c r="A65" s="2" t="s">
        <v>0</v>
      </c>
      <c r="D65" s="3" t="s">
        <v>231</v>
      </c>
      <c r="E65" s="3" t="s">
        <v>231</v>
      </c>
      <c r="F65" s="2" t="s">
        <v>232</v>
      </c>
      <c r="G65" s="3" t="s">
        <v>9</v>
      </c>
      <c r="I65" s="1" t="n">
        <v>5</v>
      </c>
      <c r="J65" s="3" t="s">
        <v>20</v>
      </c>
      <c r="K65" s="3" t="s">
        <v>41</v>
      </c>
      <c r="L65" s="1" t="n">
        <v>1500</v>
      </c>
      <c r="M65" s="1" t="n">
        <v>2000</v>
      </c>
      <c r="N65" s="3" t="s">
        <v>233</v>
      </c>
    </row>
    <row r="66" customFormat="false" ht="13.2" hidden="false" customHeight="false" outlineLevel="0" collapsed="false">
      <c r="A66" s="2" t="s">
        <v>0</v>
      </c>
      <c r="D66" s="3" t="s">
        <v>234</v>
      </c>
      <c r="E66" s="3" t="s">
        <v>234</v>
      </c>
      <c r="F66" s="2" t="s">
        <v>235</v>
      </c>
      <c r="G66" s="3" t="s">
        <v>35</v>
      </c>
      <c r="H66" s="3" t="s">
        <v>36</v>
      </c>
      <c r="I66" s="1" t="n">
        <v>2</v>
      </c>
      <c r="J66" s="3" t="s">
        <v>15</v>
      </c>
      <c r="K66" s="3" t="s">
        <v>56</v>
      </c>
      <c r="L66" s="1" t="n">
        <v>750</v>
      </c>
      <c r="M66" s="1" t="n">
        <v>500</v>
      </c>
      <c r="N66" s="4" t="s">
        <v>236</v>
      </c>
    </row>
    <row r="67" customFormat="false" ht="13.2" hidden="false" customHeight="false" outlineLevel="0" collapsed="false">
      <c r="A67" s="2" t="s">
        <v>0</v>
      </c>
      <c r="D67" s="3" t="s">
        <v>237</v>
      </c>
      <c r="E67" s="3" t="s">
        <v>237</v>
      </c>
      <c r="F67" s="2" t="s">
        <v>238</v>
      </c>
      <c r="G67" s="3" t="s">
        <v>9</v>
      </c>
      <c r="I67" s="1" t="n">
        <v>3</v>
      </c>
      <c r="J67" s="3" t="s">
        <v>15</v>
      </c>
      <c r="K67" s="3" t="s">
        <v>69</v>
      </c>
      <c r="L67" s="1" t="n">
        <v>1100</v>
      </c>
      <c r="M67" s="1" t="n">
        <v>800</v>
      </c>
      <c r="N67" s="3" t="s">
        <v>239</v>
      </c>
    </row>
    <row r="68" customFormat="false" ht="13.2" hidden="false" customHeight="false" outlineLevel="0" collapsed="false">
      <c r="A68" s="2" t="s">
        <v>0</v>
      </c>
      <c r="D68" s="3" t="s">
        <v>240</v>
      </c>
      <c r="E68" s="3" t="s">
        <v>240</v>
      </c>
      <c r="F68" s="2" t="s">
        <v>241</v>
      </c>
      <c r="G68" s="3" t="s">
        <v>26</v>
      </c>
      <c r="N68" s="4" t="s">
        <v>242</v>
      </c>
    </row>
    <row r="69" customFormat="false" ht="13.2" hidden="false" customHeight="false" outlineLevel="0" collapsed="false">
      <c r="A69" s="2" t="s">
        <v>0</v>
      </c>
      <c r="D69" s="3" t="s">
        <v>243</v>
      </c>
      <c r="E69" s="3" t="s">
        <v>243</v>
      </c>
      <c r="F69" s="2" t="s">
        <v>244</v>
      </c>
      <c r="G69" s="3" t="s">
        <v>9</v>
      </c>
      <c r="I69" s="1" t="n">
        <v>4</v>
      </c>
      <c r="J69" s="3" t="s">
        <v>20</v>
      </c>
      <c r="K69" s="3" t="s">
        <v>91</v>
      </c>
      <c r="L69" s="1" t="n">
        <v>1700</v>
      </c>
      <c r="M69" s="1" t="n">
        <v>1000</v>
      </c>
      <c r="N69" s="3" t="s">
        <v>245</v>
      </c>
    </row>
    <row r="70" customFormat="false" ht="13.2" hidden="false" customHeight="false" outlineLevel="0" collapsed="false">
      <c r="A70" s="2" t="s">
        <v>0</v>
      </c>
      <c r="D70" s="3" t="s">
        <v>246</v>
      </c>
      <c r="E70" s="3" t="s">
        <v>246</v>
      </c>
      <c r="F70" s="2" t="s">
        <v>247</v>
      </c>
      <c r="G70" s="3" t="s">
        <v>9</v>
      </c>
      <c r="I70" s="1" t="n">
        <v>4</v>
      </c>
      <c r="J70" s="3" t="s">
        <v>10</v>
      </c>
      <c r="K70" s="3" t="s">
        <v>111</v>
      </c>
      <c r="L70" s="1" t="n">
        <v>1850</v>
      </c>
      <c r="M70" s="1" t="n">
        <v>800</v>
      </c>
      <c r="N70" s="3" t="s">
        <v>248</v>
      </c>
    </row>
    <row r="71" customFormat="false" ht="13.2" hidden="false" customHeight="false" outlineLevel="0" collapsed="false">
      <c r="A71" s="2" t="s">
        <v>0</v>
      </c>
      <c r="D71" s="3" t="s">
        <v>249</v>
      </c>
      <c r="E71" s="3" t="s">
        <v>249</v>
      </c>
      <c r="F71" s="2" t="s">
        <v>250</v>
      </c>
      <c r="G71" s="3" t="s">
        <v>9</v>
      </c>
      <c r="I71" s="1" t="n">
        <v>3</v>
      </c>
      <c r="J71" s="3" t="s">
        <v>10</v>
      </c>
      <c r="K71" s="3" t="s">
        <v>80</v>
      </c>
      <c r="L71" s="1" t="n">
        <v>900</v>
      </c>
      <c r="M71" s="1" t="n">
        <v>600</v>
      </c>
      <c r="N71" s="3" t="s">
        <v>251</v>
      </c>
    </row>
    <row r="72" customFormat="false" ht="13.2" hidden="false" customHeight="false" outlineLevel="0" collapsed="false">
      <c r="A72" s="2" t="s">
        <v>0</v>
      </c>
      <c r="D72" s="3" t="s">
        <v>252</v>
      </c>
      <c r="E72" s="3" t="s">
        <v>252</v>
      </c>
      <c r="F72" s="2" t="s">
        <v>253</v>
      </c>
      <c r="G72" s="3" t="s">
        <v>35</v>
      </c>
      <c r="H72" s="3" t="s">
        <v>36</v>
      </c>
      <c r="I72" s="1" t="n">
        <v>2</v>
      </c>
      <c r="J72" s="3" t="s">
        <v>20</v>
      </c>
      <c r="K72" s="3" t="s">
        <v>31</v>
      </c>
      <c r="L72" s="1" t="n">
        <v>700</v>
      </c>
      <c r="M72" s="1" t="n">
        <v>600</v>
      </c>
      <c r="N72" s="4" t="s">
        <v>254</v>
      </c>
    </row>
    <row r="73" customFormat="false" ht="13.2" hidden="false" customHeight="false" outlineLevel="0" collapsed="false">
      <c r="A73" s="2" t="s">
        <v>0</v>
      </c>
      <c r="D73" s="3" t="s">
        <v>255</v>
      </c>
      <c r="E73" s="3" t="s">
        <v>256</v>
      </c>
      <c r="F73" s="2" t="s">
        <v>257</v>
      </c>
      <c r="G73" s="3" t="s">
        <v>9</v>
      </c>
      <c r="I73" s="1" t="n">
        <v>4</v>
      </c>
      <c r="J73" s="3" t="s">
        <v>10</v>
      </c>
      <c r="K73" s="3" t="s">
        <v>11</v>
      </c>
      <c r="L73" s="1" t="n">
        <v>1500</v>
      </c>
      <c r="M73" s="1" t="n">
        <v>1200</v>
      </c>
      <c r="N73" s="3" t="s">
        <v>258</v>
      </c>
    </row>
    <row r="74" customFormat="false" ht="13.2" hidden="false" customHeight="false" outlineLevel="0" collapsed="false">
      <c r="A74" s="2" t="s">
        <v>0</v>
      </c>
      <c r="D74" s="3" t="s">
        <v>259</v>
      </c>
      <c r="E74" s="3" t="s">
        <v>259</v>
      </c>
      <c r="F74" s="2" t="s">
        <v>260</v>
      </c>
      <c r="G74" s="3" t="s">
        <v>35</v>
      </c>
      <c r="H74" s="3" t="s">
        <v>36</v>
      </c>
      <c r="I74" s="1" t="n">
        <v>1</v>
      </c>
      <c r="J74" s="3" t="s">
        <v>10</v>
      </c>
      <c r="K74" s="3" t="s">
        <v>80</v>
      </c>
      <c r="L74" s="1" t="n">
        <v>250</v>
      </c>
      <c r="M74" s="1" t="n">
        <v>350</v>
      </c>
      <c r="N74" s="4" t="s">
        <v>261</v>
      </c>
    </row>
    <row r="75" customFormat="false" ht="13.2" hidden="false" customHeight="false" outlineLevel="0" collapsed="false">
      <c r="A75" s="2" t="s">
        <v>0</v>
      </c>
      <c r="D75" s="3" t="s">
        <v>262</v>
      </c>
      <c r="E75" s="3" t="s">
        <v>263</v>
      </c>
      <c r="F75" s="2" t="s">
        <v>264</v>
      </c>
      <c r="G75" s="3" t="s">
        <v>9</v>
      </c>
      <c r="I75" s="1" t="n">
        <v>2</v>
      </c>
      <c r="J75" s="3" t="s">
        <v>51</v>
      </c>
      <c r="K75" s="3" t="s">
        <v>86</v>
      </c>
      <c r="L75" s="1" t="n">
        <v>900</v>
      </c>
      <c r="M75" s="1" t="n">
        <v>300</v>
      </c>
      <c r="N75" s="3" t="s">
        <v>265</v>
      </c>
    </row>
    <row r="76" customFormat="false" ht="13.2" hidden="false" customHeight="false" outlineLevel="0" collapsed="false">
      <c r="A76" s="2" t="s">
        <v>0</v>
      </c>
      <c r="D76" s="3" t="s">
        <v>266</v>
      </c>
      <c r="E76" s="3" t="s">
        <v>267</v>
      </c>
      <c r="F76" s="2" t="s">
        <v>268</v>
      </c>
      <c r="G76" s="3" t="s">
        <v>9</v>
      </c>
      <c r="I76" s="1" t="n">
        <v>4</v>
      </c>
      <c r="J76" s="3" t="s">
        <v>10</v>
      </c>
      <c r="K76" s="3" t="s">
        <v>80</v>
      </c>
      <c r="L76" s="1" t="n">
        <v>1400</v>
      </c>
      <c r="M76" s="1" t="n">
        <v>1200</v>
      </c>
      <c r="N76" s="3" t="s">
        <v>269</v>
      </c>
    </row>
    <row r="77" customFormat="false" ht="13.2" hidden="false" customHeight="false" outlineLevel="0" collapsed="false">
      <c r="A77" s="2" t="s">
        <v>0</v>
      </c>
      <c r="D77" s="3" t="s">
        <v>270</v>
      </c>
      <c r="E77" s="3" t="s">
        <v>271</v>
      </c>
      <c r="F77" s="2" t="s">
        <v>272</v>
      </c>
      <c r="G77" s="3" t="s">
        <v>9</v>
      </c>
      <c r="I77" s="1" t="n">
        <v>4</v>
      </c>
      <c r="J77" s="3" t="s">
        <v>10</v>
      </c>
      <c r="K77" s="3" t="s">
        <v>80</v>
      </c>
      <c r="L77" s="1" t="n">
        <v>1800</v>
      </c>
      <c r="M77" s="1" t="n">
        <v>1000</v>
      </c>
      <c r="N77" s="3" t="s">
        <v>273</v>
      </c>
    </row>
    <row r="78" customFormat="false" ht="13.2" hidden="false" customHeight="false" outlineLevel="0" collapsed="false">
      <c r="A78" s="2" t="s">
        <v>0</v>
      </c>
      <c r="D78" s="3" t="s">
        <v>274</v>
      </c>
      <c r="E78" s="3" t="s">
        <v>274</v>
      </c>
      <c r="F78" s="2" t="s">
        <v>275</v>
      </c>
      <c r="G78" s="3" t="s">
        <v>9</v>
      </c>
      <c r="I78" s="1" t="n">
        <v>5</v>
      </c>
      <c r="J78" s="3" t="s">
        <v>20</v>
      </c>
      <c r="K78" s="3" t="s">
        <v>16</v>
      </c>
      <c r="L78" s="1" t="n">
        <v>1350</v>
      </c>
      <c r="M78" s="1" t="n">
        <v>1200</v>
      </c>
      <c r="N78" s="3" t="s">
        <v>276</v>
      </c>
    </row>
    <row r="79" customFormat="false" ht="13.2" hidden="false" customHeight="false" outlineLevel="0" collapsed="false">
      <c r="A79" s="2" t="s">
        <v>0</v>
      </c>
      <c r="D79" s="3" t="s">
        <v>277</v>
      </c>
      <c r="E79" s="3" t="s">
        <v>277</v>
      </c>
      <c r="F79" s="2" t="s">
        <v>278</v>
      </c>
      <c r="G79" s="3" t="s">
        <v>9</v>
      </c>
      <c r="I79" s="1" t="n">
        <v>4</v>
      </c>
      <c r="J79" s="3" t="s">
        <v>10</v>
      </c>
      <c r="K79" s="3" t="s">
        <v>80</v>
      </c>
      <c r="L79" s="1" t="n">
        <v>1050</v>
      </c>
      <c r="M79" s="1" t="n">
        <v>1200</v>
      </c>
      <c r="N79" s="3" t="s">
        <v>279</v>
      </c>
    </row>
    <row r="80" customFormat="false" ht="13.2" hidden="false" customHeight="false" outlineLevel="0" collapsed="false">
      <c r="A80" s="2" t="s">
        <v>0</v>
      </c>
      <c r="D80" s="3" t="s">
        <v>280</v>
      </c>
      <c r="E80" s="3" t="s">
        <v>280</v>
      </c>
      <c r="F80" s="2" t="s">
        <v>281</v>
      </c>
      <c r="G80" s="3" t="s">
        <v>9</v>
      </c>
      <c r="I80" s="1" t="n">
        <v>4</v>
      </c>
      <c r="J80" s="3" t="s">
        <v>51</v>
      </c>
      <c r="K80" s="3" t="s">
        <v>52</v>
      </c>
      <c r="L80" s="1" t="n">
        <v>1200</v>
      </c>
      <c r="M80" s="1" t="n">
        <v>1000</v>
      </c>
      <c r="N80" s="3" t="s">
        <v>282</v>
      </c>
    </row>
    <row r="81" customFormat="false" ht="13.2" hidden="false" customHeight="false" outlineLevel="0" collapsed="false">
      <c r="A81" s="2" t="s">
        <v>0</v>
      </c>
      <c r="D81" s="3" t="s">
        <v>283</v>
      </c>
      <c r="E81" s="3" t="s">
        <v>284</v>
      </c>
      <c r="F81" s="2" t="s">
        <v>285</v>
      </c>
      <c r="G81" s="3" t="s">
        <v>4</v>
      </c>
      <c r="N81" s="3" t="s">
        <v>286</v>
      </c>
    </row>
    <row r="82" customFormat="false" ht="13.2" hidden="false" customHeight="false" outlineLevel="0" collapsed="false">
      <c r="A82" s="2" t="s">
        <v>0</v>
      </c>
      <c r="D82" s="3" t="s">
        <v>287</v>
      </c>
      <c r="E82" s="3" t="s">
        <v>288</v>
      </c>
      <c r="F82" s="2" t="s">
        <v>289</v>
      </c>
      <c r="G82" s="3" t="s">
        <v>9</v>
      </c>
      <c r="I82" s="1" t="n">
        <v>7</v>
      </c>
      <c r="J82" s="3" t="s">
        <v>20</v>
      </c>
      <c r="K82" s="3" t="s">
        <v>21</v>
      </c>
      <c r="L82" s="1" t="n">
        <v>2300</v>
      </c>
      <c r="M82" s="1" t="n">
        <v>2100</v>
      </c>
      <c r="N82" s="3" t="s">
        <v>290</v>
      </c>
    </row>
    <row r="83" customFormat="false" ht="13.2" hidden="false" customHeight="false" outlineLevel="0" collapsed="false">
      <c r="A83" s="2" t="s">
        <v>0</v>
      </c>
      <c r="D83" s="3" t="s">
        <v>291</v>
      </c>
      <c r="E83" s="3" t="s">
        <v>292</v>
      </c>
      <c r="F83" s="2" t="s">
        <v>293</v>
      </c>
      <c r="G83" s="3" t="s">
        <v>64</v>
      </c>
      <c r="N83" s="4" t="s">
        <v>294</v>
      </c>
    </row>
    <row r="84" customFormat="false" ht="13.2" hidden="false" customHeight="false" outlineLevel="0" collapsed="false">
      <c r="A84" s="2" t="s">
        <v>0</v>
      </c>
      <c r="D84" s="3" t="s">
        <v>295</v>
      </c>
      <c r="E84" s="3" t="s">
        <v>296</v>
      </c>
      <c r="F84" s="2" t="s">
        <v>297</v>
      </c>
      <c r="G84" s="3" t="s">
        <v>35</v>
      </c>
      <c r="H84" s="3" t="s">
        <v>36</v>
      </c>
      <c r="I84" s="1" t="n">
        <v>2</v>
      </c>
      <c r="J84" s="3" t="s">
        <v>10</v>
      </c>
      <c r="K84" s="3" t="s">
        <v>80</v>
      </c>
      <c r="L84" s="1" t="n">
        <v>900</v>
      </c>
      <c r="M84" s="1" t="n">
        <v>400</v>
      </c>
      <c r="N84" s="3" t="s">
        <v>298</v>
      </c>
    </row>
    <row r="85" customFormat="false" ht="13.2" hidden="false" customHeight="false" outlineLevel="0" collapsed="false">
      <c r="A85" s="2" t="s">
        <v>0</v>
      </c>
      <c r="D85" s="3" t="s">
        <v>299</v>
      </c>
      <c r="E85" s="3" t="s">
        <v>300</v>
      </c>
      <c r="F85" s="2" t="s">
        <v>301</v>
      </c>
      <c r="G85" s="3" t="s">
        <v>64</v>
      </c>
      <c r="N85" s="3" t="s">
        <v>302</v>
      </c>
    </row>
    <row r="86" customFormat="false" ht="13.2" hidden="false" customHeight="false" outlineLevel="0" collapsed="false">
      <c r="A86" s="2" t="s">
        <v>0</v>
      </c>
      <c r="D86" s="3" t="s">
        <v>303</v>
      </c>
      <c r="E86" s="3" t="s">
        <v>304</v>
      </c>
      <c r="F86" s="2" t="s">
        <v>305</v>
      </c>
      <c r="G86" s="3" t="s">
        <v>4</v>
      </c>
      <c r="N86" s="3" t="s">
        <v>306</v>
      </c>
    </row>
    <row r="87" customFormat="false" ht="13.2" hidden="false" customHeight="false" outlineLevel="0" collapsed="false">
      <c r="A87" s="2" t="s">
        <v>0</v>
      </c>
      <c r="D87" s="3" t="s">
        <v>307</v>
      </c>
      <c r="E87" s="3" t="s">
        <v>308</v>
      </c>
      <c r="F87" s="2" t="s">
        <v>309</v>
      </c>
      <c r="G87" s="3" t="s">
        <v>9</v>
      </c>
      <c r="I87" s="1" t="n">
        <v>3</v>
      </c>
      <c r="J87" s="3" t="s">
        <v>10</v>
      </c>
      <c r="K87" s="3" t="s">
        <v>80</v>
      </c>
      <c r="L87" s="1" t="n">
        <v>800</v>
      </c>
      <c r="M87" s="1" t="n">
        <v>700</v>
      </c>
      <c r="N87" s="4" t="s">
        <v>310</v>
      </c>
    </row>
    <row r="88" customFormat="false" ht="13.2" hidden="false" customHeight="false" outlineLevel="0" collapsed="false">
      <c r="A88" s="2" t="s">
        <v>0</v>
      </c>
      <c r="D88" s="3" t="s">
        <v>311</v>
      </c>
      <c r="E88" s="3" t="s">
        <v>312</v>
      </c>
      <c r="F88" s="2" t="s">
        <v>313</v>
      </c>
      <c r="G88" s="3" t="s">
        <v>26</v>
      </c>
      <c r="N88" s="4" t="s">
        <v>314</v>
      </c>
    </row>
    <row r="89" customFormat="false" ht="13.2" hidden="false" customHeight="false" outlineLevel="0" collapsed="false">
      <c r="A89" s="2" t="s">
        <v>0</v>
      </c>
      <c r="D89" s="3" t="s">
        <v>315</v>
      </c>
      <c r="E89" s="3" t="s">
        <v>316</v>
      </c>
      <c r="F89" s="2" t="s">
        <v>317</v>
      </c>
      <c r="G89" s="3" t="s">
        <v>318</v>
      </c>
      <c r="N89" s="4" t="s">
        <v>319</v>
      </c>
    </row>
    <row r="90" customFormat="false" ht="13.2" hidden="false" customHeight="false" outlineLevel="0" collapsed="false">
      <c r="A90" s="2" t="s">
        <v>0</v>
      </c>
      <c r="D90" s="3" t="s">
        <v>320</v>
      </c>
      <c r="E90" s="3" t="s">
        <v>321</v>
      </c>
      <c r="F90" s="2" t="s">
        <v>322</v>
      </c>
      <c r="G90" s="3" t="s">
        <v>9</v>
      </c>
      <c r="I90" s="1" t="n">
        <v>3</v>
      </c>
      <c r="J90" s="3" t="s">
        <v>20</v>
      </c>
      <c r="K90" s="3" t="s">
        <v>21</v>
      </c>
      <c r="L90" s="1" t="n">
        <v>1200</v>
      </c>
      <c r="M90" s="1" t="n">
        <v>900</v>
      </c>
      <c r="N90" s="3" t="s">
        <v>323</v>
      </c>
    </row>
    <row r="91" customFormat="false" ht="13.2" hidden="false" customHeight="false" outlineLevel="0" collapsed="false">
      <c r="A91" s="2" t="s">
        <v>0</v>
      </c>
      <c r="D91" s="3" t="s">
        <v>324</v>
      </c>
      <c r="E91" s="3" t="s">
        <v>325</v>
      </c>
      <c r="F91" s="2" t="s">
        <v>326</v>
      </c>
      <c r="G91" s="3" t="s">
        <v>9</v>
      </c>
      <c r="I91" s="1" t="n">
        <v>4</v>
      </c>
      <c r="J91" s="3" t="s">
        <v>15</v>
      </c>
      <c r="K91" s="3" t="s">
        <v>56</v>
      </c>
      <c r="L91" s="1" t="n">
        <v>1300</v>
      </c>
      <c r="M91" s="1" t="n">
        <v>1000</v>
      </c>
      <c r="N91" s="3" t="s">
        <v>327</v>
      </c>
    </row>
    <row r="92" customFormat="false" ht="13.2" hidden="false" customHeight="false" outlineLevel="0" collapsed="false">
      <c r="A92" s="2" t="s">
        <v>0</v>
      </c>
      <c r="D92" s="3" t="s">
        <v>328</v>
      </c>
      <c r="E92" s="3" t="s">
        <v>329</v>
      </c>
      <c r="F92" s="2" t="s">
        <v>330</v>
      </c>
      <c r="G92" s="3" t="s">
        <v>9</v>
      </c>
      <c r="I92" s="1" t="n">
        <v>5</v>
      </c>
      <c r="J92" s="3" t="s">
        <v>15</v>
      </c>
      <c r="K92" s="3" t="s">
        <v>331</v>
      </c>
      <c r="L92" s="1" t="n">
        <v>1800</v>
      </c>
      <c r="M92" s="1" t="n">
        <v>1500</v>
      </c>
      <c r="N92" s="3" t="s">
        <v>332</v>
      </c>
    </row>
    <row r="93" customFormat="false" ht="13.2" hidden="false" customHeight="false" outlineLevel="0" collapsed="false">
      <c r="A93" s="2" t="s">
        <v>0</v>
      </c>
      <c r="D93" s="3" t="s">
        <v>333</v>
      </c>
      <c r="E93" s="3" t="s">
        <v>334</v>
      </c>
      <c r="F93" s="2" t="s">
        <v>335</v>
      </c>
      <c r="G93" s="3" t="s">
        <v>9</v>
      </c>
      <c r="I93" s="1" t="n">
        <v>3</v>
      </c>
      <c r="J93" s="3" t="s">
        <v>20</v>
      </c>
      <c r="K93" s="3" t="s">
        <v>21</v>
      </c>
      <c r="L93" s="1" t="n">
        <v>700</v>
      </c>
      <c r="M93" s="1" t="n">
        <v>1000</v>
      </c>
      <c r="N93" s="3" t="s">
        <v>336</v>
      </c>
    </row>
    <row r="94" customFormat="false" ht="13.2" hidden="false" customHeight="false" outlineLevel="0" collapsed="false">
      <c r="A94" s="2" t="s">
        <v>0</v>
      </c>
      <c r="D94" s="3" t="s">
        <v>337</v>
      </c>
      <c r="E94" s="3" t="s">
        <v>338</v>
      </c>
      <c r="F94" s="2" t="s">
        <v>339</v>
      </c>
      <c r="G94" s="3" t="s">
        <v>64</v>
      </c>
      <c r="N94" s="3" t="s">
        <v>340</v>
      </c>
    </row>
    <row r="95" customFormat="false" ht="13.2" hidden="false" customHeight="false" outlineLevel="0" collapsed="false">
      <c r="A95" s="2" t="s">
        <v>0</v>
      </c>
      <c r="D95" s="3" t="s">
        <v>341</v>
      </c>
      <c r="E95" s="3" t="s">
        <v>342</v>
      </c>
      <c r="F95" s="2" t="s">
        <v>343</v>
      </c>
      <c r="G95" s="3" t="s">
        <v>4</v>
      </c>
      <c r="N95" s="3" t="s">
        <v>344</v>
      </c>
    </row>
    <row r="96" customFormat="false" ht="13.2" hidden="false" customHeight="false" outlineLevel="0" collapsed="false">
      <c r="A96" s="2" t="s">
        <v>0</v>
      </c>
      <c r="D96" s="3" t="s">
        <v>345</v>
      </c>
      <c r="E96" s="3" t="s">
        <v>346</v>
      </c>
      <c r="F96" s="2" t="s">
        <v>347</v>
      </c>
      <c r="G96" s="3" t="s">
        <v>9</v>
      </c>
      <c r="I96" s="1" t="n">
        <v>4</v>
      </c>
      <c r="J96" s="3" t="s">
        <v>20</v>
      </c>
      <c r="K96" s="3" t="s">
        <v>31</v>
      </c>
      <c r="L96" s="1" t="n">
        <v>1300</v>
      </c>
      <c r="M96" s="1" t="n">
        <v>1200</v>
      </c>
      <c r="N96" s="3" t="s">
        <v>348</v>
      </c>
    </row>
    <row r="97" customFormat="false" ht="13.2" hidden="false" customHeight="false" outlineLevel="0" collapsed="false">
      <c r="A97" s="2" t="s">
        <v>0</v>
      </c>
      <c r="D97" s="3" t="s">
        <v>349</v>
      </c>
      <c r="E97" s="3" t="s">
        <v>350</v>
      </c>
      <c r="F97" s="2" t="s">
        <v>351</v>
      </c>
      <c r="G97" s="3" t="s">
        <v>35</v>
      </c>
      <c r="H97" s="3" t="s">
        <v>36</v>
      </c>
      <c r="I97" s="1" t="n">
        <v>6</v>
      </c>
      <c r="J97" s="3" t="s">
        <v>20</v>
      </c>
      <c r="K97" s="3" t="s">
        <v>111</v>
      </c>
      <c r="L97" s="1" t="n">
        <v>2200</v>
      </c>
      <c r="M97" s="1" t="n">
        <v>2000</v>
      </c>
      <c r="N97" s="4" t="s">
        <v>352</v>
      </c>
    </row>
    <row r="98" customFormat="false" ht="13.2" hidden="false" customHeight="false" outlineLevel="0" collapsed="false">
      <c r="A98" s="2" t="s">
        <v>0</v>
      </c>
      <c r="D98" s="3" t="s">
        <v>353</v>
      </c>
      <c r="E98" s="3" t="s">
        <v>354</v>
      </c>
      <c r="F98" s="2" t="s">
        <v>355</v>
      </c>
      <c r="G98" s="3" t="s">
        <v>26</v>
      </c>
      <c r="N98" s="4" t="s">
        <v>356</v>
      </c>
    </row>
    <row r="99" customFormat="false" ht="13.2" hidden="false" customHeight="false" outlineLevel="0" collapsed="false">
      <c r="A99" s="2" t="s">
        <v>0</v>
      </c>
      <c r="D99" s="3" t="s">
        <v>357</v>
      </c>
      <c r="E99" s="3" t="s">
        <v>358</v>
      </c>
      <c r="F99" s="2" t="s">
        <v>359</v>
      </c>
      <c r="G99" s="3" t="s">
        <v>9</v>
      </c>
      <c r="I99" s="1" t="n">
        <v>4</v>
      </c>
      <c r="J99" s="3" t="s">
        <v>20</v>
      </c>
      <c r="K99" s="3" t="s">
        <v>41</v>
      </c>
      <c r="L99" s="1" t="n">
        <v>1500</v>
      </c>
      <c r="M99" s="1" t="n">
        <v>1200</v>
      </c>
      <c r="N99" s="4" t="s">
        <v>360</v>
      </c>
    </row>
    <row r="100" customFormat="false" ht="13.2" hidden="false" customHeight="false" outlineLevel="0" collapsed="false">
      <c r="A100" s="2" t="s">
        <v>0</v>
      </c>
      <c r="D100" s="3" t="s">
        <v>361</v>
      </c>
      <c r="E100" s="3" t="s">
        <v>362</v>
      </c>
      <c r="F100" s="2" t="s">
        <v>363</v>
      </c>
      <c r="G100" s="3" t="s">
        <v>9</v>
      </c>
      <c r="I100" s="1" t="n">
        <v>6</v>
      </c>
      <c r="J100" s="3" t="s">
        <v>10</v>
      </c>
      <c r="K100" s="3" t="s">
        <v>80</v>
      </c>
      <c r="L100" s="1" t="n">
        <v>2150</v>
      </c>
      <c r="M100" s="1" t="n">
        <v>1950</v>
      </c>
      <c r="N100" s="3" t="s">
        <v>364</v>
      </c>
    </row>
    <row r="101" customFormat="false" ht="13.2" hidden="false" customHeight="false" outlineLevel="0" collapsed="false">
      <c r="A101" s="2" t="s">
        <v>0</v>
      </c>
      <c r="D101" s="3" t="s">
        <v>365</v>
      </c>
      <c r="E101" s="3" t="s">
        <v>366</v>
      </c>
      <c r="F101" s="2" t="s">
        <v>367</v>
      </c>
      <c r="G101" s="3" t="s">
        <v>9</v>
      </c>
      <c r="I101" s="1" t="n">
        <v>4</v>
      </c>
      <c r="J101" s="3" t="s">
        <v>15</v>
      </c>
      <c r="K101" s="3" t="s">
        <v>95</v>
      </c>
      <c r="L101" s="1" t="n">
        <v>1250</v>
      </c>
      <c r="M101" s="1" t="n">
        <v>900</v>
      </c>
      <c r="N101" s="3" t="s">
        <v>368</v>
      </c>
    </row>
    <row r="102" customFormat="false" ht="13.2" hidden="false" customHeight="false" outlineLevel="0" collapsed="false">
      <c r="A102" s="2" t="s">
        <v>0</v>
      </c>
      <c r="D102" s="3" t="s">
        <v>369</v>
      </c>
      <c r="E102" s="3" t="s">
        <v>370</v>
      </c>
      <c r="F102" s="2" t="s">
        <v>371</v>
      </c>
      <c r="G102" s="3" t="s">
        <v>84</v>
      </c>
      <c r="H102" s="3" t="s">
        <v>85</v>
      </c>
      <c r="I102" s="1" t="n">
        <v>6</v>
      </c>
      <c r="J102" s="3" t="s">
        <v>10</v>
      </c>
      <c r="K102" s="3" t="s">
        <v>11</v>
      </c>
      <c r="L102" s="1" t="n">
        <v>2200</v>
      </c>
      <c r="M102" s="1" t="n">
        <v>1800</v>
      </c>
      <c r="N102" s="3" t="s">
        <v>372</v>
      </c>
    </row>
    <row r="103" customFormat="false" ht="13.2" hidden="false" customHeight="false" outlineLevel="0" collapsed="false">
      <c r="A103" s="2" t="s">
        <v>0</v>
      </c>
      <c r="D103" s="3" t="s">
        <v>373</v>
      </c>
      <c r="E103" s="3" t="s">
        <v>374</v>
      </c>
      <c r="F103" s="2" t="s">
        <v>375</v>
      </c>
      <c r="G103" s="3" t="s">
        <v>318</v>
      </c>
      <c r="N103" s="4" t="s">
        <v>376</v>
      </c>
    </row>
    <row r="104" customFormat="false" ht="13.2" hidden="false" customHeight="false" outlineLevel="0" collapsed="false">
      <c r="A104" s="2" t="s">
        <v>0</v>
      </c>
      <c r="D104" s="3" t="s">
        <v>377</v>
      </c>
      <c r="E104" s="3" t="s">
        <v>378</v>
      </c>
      <c r="F104" s="2" t="s">
        <v>379</v>
      </c>
      <c r="G104" s="3" t="s">
        <v>9</v>
      </c>
      <c r="I104" s="1" t="n">
        <v>4</v>
      </c>
      <c r="J104" s="3" t="s">
        <v>68</v>
      </c>
      <c r="K104" s="3" t="s">
        <v>16</v>
      </c>
      <c r="L104" s="1" t="n">
        <v>1500</v>
      </c>
      <c r="M104" s="1" t="n">
        <v>1300</v>
      </c>
      <c r="N104" s="3" t="s">
        <v>380</v>
      </c>
    </row>
    <row r="105" customFormat="false" ht="13.2" hidden="false" customHeight="false" outlineLevel="0" collapsed="false">
      <c r="A105" s="2" t="s">
        <v>0</v>
      </c>
      <c r="D105" s="3" t="s">
        <v>381</v>
      </c>
      <c r="E105" s="3" t="s">
        <v>382</v>
      </c>
      <c r="F105" s="2" t="s">
        <v>383</v>
      </c>
      <c r="G105" s="3" t="s">
        <v>9</v>
      </c>
      <c r="I105" s="1" t="n">
        <v>6</v>
      </c>
      <c r="J105" s="3" t="s">
        <v>20</v>
      </c>
      <c r="K105" s="3" t="s">
        <v>216</v>
      </c>
      <c r="L105" s="1" t="n">
        <v>1750</v>
      </c>
      <c r="M105" s="1" t="n">
        <v>2030</v>
      </c>
      <c r="N105" s="3" t="s">
        <v>384</v>
      </c>
    </row>
    <row r="106" customFormat="false" ht="13.2" hidden="false" customHeight="false" outlineLevel="0" collapsed="false">
      <c r="A106" s="2" t="s">
        <v>0</v>
      </c>
      <c r="D106" s="3" t="s">
        <v>385</v>
      </c>
      <c r="E106" s="3" t="s">
        <v>386</v>
      </c>
      <c r="F106" s="2" t="s">
        <v>387</v>
      </c>
      <c r="G106" s="3" t="s">
        <v>4</v>
      </c>
      <c r="N106" s="4" t="s">
        <v>388</v>
      </c>
    </row>
    <row r="107" customFormat="false" ht="13.2" hidden="false" customHeight="false" outlineLevel="0" collapsed="false">
      <c r="A107" s="2" t="s">
        <v>0</v>
      </c>
      <c r="D107" s="3" t="s">
        <v>389</v>
      </c>
      <c r="E107" s="3" t="s">
        <v>390</v>
      </c>
      <c r="F107" s="2" t="s">
        <v>391</v>
      </c>
      <c r="G107" s="3" t="s">
        <v>9</v>
      </c>
      <c r="I107" s="1" t="n">
        <v>5</v>
      </c>
      <c r="J107" s="3" t="s">
        <v>20</v>
      </c>
      <c r="K107" s="3" t="s">
        <v>205</v>
      </c>
      <c r="L107" s="1" t="n">
        <v>1800</v>
      </c>
      <c r="M107" s="1" t="n">
        <v>1500</v>
      </c>
      <c r="N107" s="3" t="s">
        <v>392</v>
      </c>
    </row>
    <row r="108" customFormat="false" ht="13.2" hidden="false" customHeight="false" outlineLevel="0" collapsed="false">
      <c r="A108" s="2" t="s">
        <v>0</v>
      </c>
      <c r="D108" s="3" t="s">
        <v>393</v>
      </c>
      <c r="E108" s="3" t="s">
        <v>394</v>
      </c>
      <c r="F108" s="2" t="s">
        <v>395</v>
      </c>
      <c r="G108" s="3" t="s">
        <v>84</v>
      </c>
      <c r="H108" s="3" t="s">
        <v>85</v>
      </c>
      <c r="I108" s="1" t="n">
        <v>6</v>
      </c>
      <c r="J108" s="3" t="s">
        <v>90</v>
      </c>
      <c r="K108" s="3" t="s">
        <v>52</v>
      </c>
      <c r="L108" s="1" t="n">
        <v>2300</v>
      </c>
      <c r="M108" s="1" t="n">
        <v>1800</v>
      </c>
      <c r="N108" s="3" t="s">
        <v>396</v>
      </c>
    </row>
    <row r="109" customFormat="false" ht="13.2" hidden="false" customHeight="false" outlineLevel="0" collapsed="false">
      <c r="A109" s="2" t="s">
        <v>0</v>
      </c>
      <c r="D109" s="3" t="s">
        <v>397</v>
      </c>
      <c r="E109" s="3" t="s">
        <v>398</v>
      </c>
      <c r="F109" s="2" t="s">
        <v>399</v>
      </c>
      <c r="G109" s="3" t="s">
        <v>9</v>
      </c>
      <c r="I109" s="1" t="n">
        <v>4</v>
      </c>
      <c r="J109" s="3" t="s">
        <v>20</v>
      </c>
      <c r="K109" s="3" t="s">
        <v>91</v>
      </c>
      <c r="L109" s="1" t="n">
        <v>1100</v>
      </c>
      <c r="M109" s="1" t="n">
        <v>1000</v>
      </c>
      <c r="N109" s="3" t="s">
        <v>400</v>
      </c>
    </row>
    <row r="110" customFormat="false" ht="13.2" hidden="false" customHeight="false" outlineLevel="0" collapsed="false">
      <c r="A110" s="2" t="s">
        <v>0</v>
      </c>
      <c r="D110" s="3" t="s">
        <v>401</v>
      </c>
      <c r="E110" s="3" t="s">
        <v>402</v>
      </c>
      <c r="F110" s="2" t="s">
        <v>403</v>
      </c>
      <c r="G110" s="3" t="s">
        <v>84</v>
      </c>
      <c r="H110" s="3" t="s">
        <v>85</v>
      </c>
      <c r="I110" s="1" t="n">
        <v>6</v>
      </c>
      <c r="J110" s="3" t="s">
        <v>20</v>
      </c>
      <c r="K110" s="3" t="s">
        <v>31</v>
      </c>
      <c r="L110" s="1" t="n">
        <v>2100</v>
      </c>
      <c r="M110" s="1" t="n">
        <v>1700</v>
      </c>
      <c r="N110" s="3" t="s">
        <v>404</v>
      </c>
    </row>
    <row r="111" customFormat="false" ht="13.2" hidden="false" customHeight="false" outlineLevel="0" collapsed="false">
      <c r="A111" s="2" t="s">
        <v>0</v>
      </c>
      <c r="D111" s="3" t="s">
        <v>405</v>
      </c>
      <c r="E111" s="3" t="s">
        <v>406</v>
      </c>
      <c r="F111" s="2" t="s">
        <v>407</v>
      </c>
      <c r="G111" s="3" t="s">
        <v>9</v>
      </c>
      <c r="I111" s="1" t="n">
        <v>5</v>
      </c>
      <c r="J111" s="3" t="s">
        <v>20</v>
      </c>
      <c r="K111" s="3" t="s">
        <v>16</v>
      </c>
      <c r="L111" s="1" t="n">
        <v>1300</v>
      </c>
      <c r="M111" s="1" t="n">
        <v>1800</v>
      </c>
      <c r="N111" s="3" t="s">
        <v>408</v>
      </c>
    </row>
    <row r="112" customFormat="false" ht="13.2" hidden="false" customHeight="false" outlineLevel="0" collapsed="false">
      <c r="A112" s="2" t="s">
        <v>0</v>
      </c>
      <c r="D112" s="3" t="s">
        <v>409</v>
      </c>
      <c r="E112" s="3" t="s">
        <v>410</v>
      </c>
      <c r="F112" s="2" t="s">
        <v>411</v>
      </c>
      <c r="G112" s="3" t="s">
        <v>9</v>
      </c>
      <c r="I112" s="1" t="n">
        <v>4</v>
      </c>
      <c r="J112" s="3" t="s">
        <v>20</v>
      </c>
      <c r="K112" s="3" t="s">
        <v>21</v>
      </c>
      <c r="L112" s="1" t="n">
        <v>1600</v>
      </c>
      <c r="M112" s="1" t="n">
        <v>800</v>
      </c>
      <c r="N112" s="3" t="s">
        <v>412</v>
      </c>
    </row>
    <row r="113" customFormat="false" ht="13.2" hidden="false" customHeight="false" outlineLevel="0" collapsed="false">
      <c r="A113" s="2" t="s">
        <v>0</v>
      </c>
      <c r="D113" s="3" t="s">
        <v>413</v>
      </c>
      <c r="E113" s="3" t="s">
        <v>414</v>
      </c>
      <c r="F113" s="2" t="s">
        <v>415</v>
      </c>
      <c r="G113" s="3" t="s">
        <v>9</v>
      </c>
      <c r="I113" s="1" t="n">
        <v>4</v>
      </c>
      <c r="J113" s="3" t="s">
        <v>20</v>
      </c>
      <c r="K113" s="3" t="s">
        <v>216</v>
      </c>
      <c r="L113" s="1" t="n">
        <v>1600</v>
      </c>
      <c r="M113" s="1" t="n">
        <v>1200</v>
      </c>
      <c r="N113" s="3" t="s">
        <v>416</v>
      </c>
    </row>
    <row r="114" customFormat="false" ht="13.2" hidden="false" customHeight="false" outlineLevel="0" collapsed="false">
      <c r="A114" s="2" t="s">
        <v>0</v>
      </c>
      <c r="D114" s="3" t="s">
        <v>417</v>
      </c>
      <c r="E114" s="3" t="s">
        <v>418</v>
      </c>
      <c r="F114" s="2" t="s">
        <v>419</v>
      </c>
      <c r="G114" s="3" t="s">
        <v>26</v>
      </c>
      <c r="N114" s="4" t="s">
        <v>420</v>
      </c>
    </row>
    <row r="115" customFormat="false" ht="13.2" hidden="false" customHeight="false" outlineLevel="0" collapsed="false">
      <c r="A115" s="2" t="s">
        <v>0</v>
      </c>
      <c r="D115" s="3" t="s">
        <v>421</v>
      </c>
      <c r="E115" s="3" t="s">
        <v>422</v>
      </c>
      <c r="F115" s="2" t="s">
        <v>423</v>
      </c>
      <c r="G115" s="3" t="s">
        <v>35</v>
      </c>
      <c r="H115" s="3" t="s">
        <v>36</v>
      </c>
      <c r="I115" s="1" t="n">
        <v>3</v>
      </c>
      <c r="J115" s="3" t="s">
        <v>20</v>
      </c>
      <c r="K115" s="3" t="s">
        <v>37</v>
      </c>
      <c r="L115" s="1" t="n">
        <v>1400</v>
      </c>
      <c r="M115" s="1" t="n">
        <v>700</v>
      </c>
      <c r="N115" s="4" t="s">
        <v>424</v>
      </c>
    </row>
    <row r="116" customFormat="false" ht="13.2" hidden="false" customHeight="false" outlineLevel="0" collapsed="false">
      <c r="A116" s="2" t="s">
        <v>0</v>
      </c>
      <c r="D116" s="3" t="s">
        <v>425</v>
      </c>
      <c r="E116" s="3" t="s">
        <v>426</v>
      </c>
      <c r="F116" s="2" t="s">
        <v>427</v>
      </c>
      <c r="G116" s="3" t="s">
        <v>64</v>
      </c>
      <c r="N116" s="4" t="s">
        <v>428</v>
      </c>
    </row>
    <row r="117" customFormat="false" ht="13.2" hidden="false" customHeight="false" outlineLevel="0" collapsed="false">
      <c r="A117" s="2" t="s">
        <v>0</v>
      </c>
      <c r="D117" s="3" t="s">
        <v>429</v>
      </c>
      <c r="E117" s="3" t="s">
        <v>430</v>
      </c>
      <c r="F117" s="2" t="s">
        <v>431</v>
      </c>
      <c r="G117" s="3" t="s">
        <v>35</v>
      </c>
      <c r="H117" s="3" t="s">
        <v>36</v>
      </c>
      <c r="I117" s="1" t="n">
        <v>4</v>
      </c>
      <c r="J117" s="3" t="s">
        <v>15</v>
      </c>
      <c r="K117" s="3" t="s">
        <v>56</v>
      </c>
      <c r="L117" s="1" t="n">
        <v>1000</v>
      </c>
      <c r="M117" s="1" t="n">
        <v>1100</v>
      </c>
      <c r="N117" s="4" t="s">
        <v>38</v>
      </c>
    </row>
    <row r="118" customFormat="false" ht="13.2" hidden="false" customHeight="false" outlineLevel="0" collapsed="false">
      <c r="A118" s="2" t="s">
        <v>0</v>
      </c>
      <c r="D118" s="3" t="s">
        <v>432</v>
      </c>
      <c r="E118" s="3" t="s">
        <v>433</v>
      </c>
      <c r="F118" s="2" t="s">
        <v>434</v>
      </c>
      <c r="G118" s="3" t="s">
        <v>26</v>
      </c>
      <c r="N118" s="4" t="s">
        <v>435</v>
      </c>
    </row>
    <row r="119" customFormat="false" ht="13.2" hidden="false" customHeight="false" outlineLevel="0" collapsed="false">
      <c r="A119" s="2" t="s">
        <v>0</v>
      </c>
      <c r="D119" s="3" t="s">
        <v>436</v>
      </c>
      <c r="E119" s="3" t="s">
        <v>437</v>
      </c>
      <c r="F119" s="2" t="s">
        <v>438</v>
      </c>
      <c r="G119" s="3" t="s">
        <v>35</v>
      </c>
      <c r="H119" s="3" t="s">
        <v>36</v>
      </c>
      <c r="I119" s="1" t="n">
        <v>4</v>
      </c>
      <c r="J119" s="3" t="s">
        <v>68</v>
      </c>
      <c r="K119" s="3" t="s">
        <v>223</v>
      </c>
      <c r="L119" s="1" t="n">
        <v>1200</v>
      </c>
      <c r="M119" s="1" t="n">
        <v>1000</v>
      </c>
      <c r="N119" s="4" t="s">
        <v>38</v>
      </c>
    </row>
    <row r="120" customFormat="false" ht="13.2" hidden="false" customHeight="false" outlineLevel="0" collapsed="false">
      <c r="A120" s="2" t="s">
        <v>0</v>
      </c>
      <c r="D120" s="3" t="s">
        <v>439</v>
      </c>
      <c r="E120" s="3" t="s">
        <v>440</v>
      </c>
      <c r="F120" s="2" t="s">
        <v>441</v>
      </c>
      <c r="G120" s="3" t="s">
        <v>35</v>
      </c>
      <c r="H120" s="3" t="s">
        <v>36</v>
      </c>
      <c r="I120" s="1" t="n">
        <v>3</v>
      </c>
      <c r="J120" s="3" t="s">
        <v>20</v>
      </c>
      <c r="K120" s="3" t="s">
        <v>21</v>
      </c>
      <c r="L120" s="1" t="n">
        <v>900</v>
      </c>
      <c r="M120" s="1" t="n">
        <v>1200</v>
      </c>
      <c r="N120" s="4" t="s">
        <v>442</v>
      </c>
    </row>
    <row r="121" customFormat="false" ht="13.2" hidden="false" customHeight="false" outlineLevel="0" collapsed="false">
      <c r="A121" s="2" t="s">
        <v>0</v>
      </c>
      <c r="D121" s="3" t="s">
        <v>443</v>
      </c>
      <c r="E121" s="3" t="s">
        <v>444</v>
      </c>
      <c r="F121" s="2" t="s">
        <v>445</v>
      </c>
      <c r="G121" s="3" t="s">
        <v>9</v>
      </c>
      <c r="I121" s="1" t="n">
        <v>3</v>
      </c>
      <c r="J121" s="3" t="s">
        <v>10</v>
      </c>
      <c r="K121" s="3" t="s">
        <v>80</v>
      </c>
      <c r="L121" s="1" t="n">
        <v>1200</v>
      </c>
      <c r="M121" s="1" t="n">
        <v>800</v>
      </c>
      <c r="N121" s="3" t="s">
        <v>446</v>
      </c>
    </row>
    <row r="122" customFormat="false" ht="13.2" hidden="false" customHeight="false" outlineLevel="0" collapsed="false">
      <c r="A122" s="2" t="s">
        <v>0</v>
      </c>
      <c r="D122" s="3" t="s">
        <v>447</v>
      </c>
      <c r="E122" s="3" t="s">
        <v>448</v>
      </c>
      <c r="F122" s="2" t="s">
        <v>449</v>
      </c>
      <c r="G122" s="3" t="s">
        <v>9</v>
      </c>
      <c r="I122" s="1" t="n">
        <v>4</v>
      </c>
      <c r="J122" s="3" t="s">
        <v>15</v>
      </c>
      <c r="K122" s="3" t="s">
        <v>56</v>
      </c>
      <c r="L122" s="1" t="n">
        <v>1400</v>
      </c>
      <c r="M122" s="1" t="n">
        <v>1000</v>
      </c>
      <c r="N122" s="3" t="s">
        <v>450</v>
      </c>
    </row>
    <row r="123" customFormat="false" ht="13.2" hidden="false" customHeight="false" outlineLevel="0" collapsed="false">
      <c r="A123" s="2" t="s">
        <v>0</v>
      </c>
      <c r="D123" s="3" t="s">
        <v>451</v>
      </c>
      <c r="E123" s="3" t="s">
        <v>452</v>
      </c>
      <c r="G123" s="3" t="s">
        <v>9</v>
      </c>
      <c r="I123" s="1" t="n">
        <v>5</v>
      </c>
      <c r="J123" s="3" t="s">
        <v>15</v>
      </c>
      <c r="K123" s="3" t="s">
        <v>453</v>
      </c>
      <c r="L123" s="1" t="n">
        <v>1800</v>
      </c>
      <c r="M123" s="1" t="n">
        <v>1500</v>
      </c>
      <c r="N123" s="3" t="s">
        <v>454</v>
      </c>
    </row>
    <row r="124" customFormat="false" ht="13.2" hidden="false" customHeight="false" outlineLevel="0" collapsed="false">
      <c r="A124" s="2" t="s">
        <v>0</v>
      </c>
      <c r="D124" s="3" t="s">
        <v>455</v>
      </c>
      <c r="E124" s="3" t="s">
        <v>456</v>
      </c>
      <c r="F124" s="2" t="s">
        <v>457</v>
      </c>
      <c r="G124" s="3" t="s">
        <v>84</v>
      </c>
      <c r="H124" s="3" t="s">
        <v>85</v>
      </c>
      <c r="I124" s="1" t="n">
        <v>5</v>
      </c>
      <c r="J124" s="3" t="s">
        <v>15</v>
      </c>
      <c r="K124" s="3" t="s">
        <v>56</v>
      </c>
      <c r="L124" s="1" t="n">
        <v>1850</v>
      </c>
      <c r="M124" s="1" t="n">
        <v>1300</v>
      </c>
      <c r="N124" s="3" t="s">
        <v>458</v>
      </c>
    </row>
    <row r="125" customFormat="false" ht="13.2" hidden="false" customHeight="false" outlineLevel="0" collapsed="false">
      <c r="A125" s="2" t="s">
        <v>0</v>
      </c>
      <c r="D125" s="3" t="s">
        <v>459</v>
      </c>
      <c r="E125" s="3" t="s">
        <v>460</v>
      </c>
      <c r="F125" s="2" t="s">
        <v>461</v>
      </c>
      <c r="G125" s="3" t="s">
        <v>35</v>
      </c>
      <c r="H125" s="3" t="s">
        <v>36</v>
      </c>
      <c r="I125" s="1" t="n">
        <v>6</v>
      </c>
      <c r="J125" s="3" t="s">
        <v>10</v>
      </c>
      <c r="K125" s="3" t="s">
        <v>21</v>
      </c>
      <c r="L125" s="1" t="n">
        <v>1550</v>
      </c>
      <c r="M125" s="1" t="n">
        <v>2500</v>
      </c>
      <c r="N125" s="4" t="s">
        <v>462</v>
      </c>
    </row>
    <row r="126" customFormat="false" ht="13.2" hidden="false" customHeight="false" outlineLevel="0" collapsed="false">
      <c r="A126" s="2" t="s">
        <v>0</v>
      </c>
      <c r="D126" s="3" t="s">
        <v>463</v>
      </c>
      <c r="E126" s="3" t="s">
        <v>464</v>
      </c>
      <c r="F126" s="2" t="s">
        <v>465</v>
      </c>
      <c r="G126" s="3" t="s">
        <v>9</v>
      </c>
      <c r="I126" s="1" t="n">
        <v>5</v>
      </c>
      <c r="J126" s="3" t="s">
        <v>68</v>
      </c>
      <c r="K126" s="3" t="s">
        <v>223</v>
      </c>
      <c r="L126" s="1" t="n">
        <v>1800</v>
      </c>
      <c r="M126" s="1" t="n">
        <v>1500</v>
      </c>
      <c r="N126" s="3" t="s">
        <v>466</v>
      </c>
    </row>
    <row r="127" customFormat="false" ht="13.2" hidden="false" customHeight="false" outlineLevel="0" collapsed="false">
      <c r="A127" s="2" t="s">
        <v>0</v>
      </c>
      <c r="D127" s="3" t="s">
        <v>467</v>
      </c>
      <c r="E127" s="3" t="s">
        <v>468</v>
      </c>
      <c r="F127" s="2" t="s">
        <v>469</v>
      </c>
      <c r="G127" s="3" t="s">
        <v>84</v>
      </c>
      <c r="H127" s="3" t="s">
        <v>85</v>
      </c>
      <c r="I127" s="1" t="n">
        <v>6</v>
      </c>
      <c r="J127" s="3" t="s">
        <v>20</v>
      </c>
      <c r="K127" s="3" t="s">
        <v>21</v>
      </c>
      <c r="L127" s="1" t="n">
        <v>1900</v>
      </c>
      <c r="M127" s="1" t="n">
        <v>1700</v>
      </c>
      <c r="N127" s="3" t="s">
        <v>470</v>
      </c>
    </row>
    <row r="128" customFormat="false" ht="13.2" hidden="false" customHeight="false" outlineLevel="0" collapsed="false">
      <c r="A128" s="2" t="s">
        <v>0</v>
      </c>
      <c r="D128" s="3" t="s">
        <v>471</v>
      </c>
      <c r="E128" s="3" t="s">
        <v>472</v>
      </c>
      <c r="F128" s="2" t="s">
        <v>473</v>
      </c>
      <c r="G128" s="3" t="s">
        <v>9</v>
      </c>
      <c r="I128" s="1" t="n">
        <v>4</v>
      </c>
      <c r="J128" s="3" t="s">
        <v>15</v>
      </c>
      <c r="K128" s="3" t="s">
        <v>56</v>
      </c>
      <c r="L128" s="1" t="n">
        <v>1600</v>
      </c>
      <c r="M128" s="1" t="n">
        <v>1100</v>
      </c>
      <c r="N128" s="3" t="s">
        <v>474</v>
      </c>
    </row>
    <row r="129" customFormat="false" ht="13.2" hidden="false" customHeight="false" outlineLevel="0" collapsed="false">
      <c r="A129" s="2" t="s">
        <v>0</v>
      </c>
      <c r="D129" s="3" t="s">
        <v>475</v>
      </c>
      <c r="E129" s="3" t="s">
        <v>476</v>
      </c>
      <c r="F129" s="2" t="s">
        <v>477</v>
      </c>
      <c r="G129" s="3" t="s">
        <v>9</v>
      </c>
      <c r="I129" s="1" t="n">
        <v>5</v>
      </c>
      <c r="J129" s="3" t="s">
        <v>68</v>
      </c>
      <c r="K129" s="3" t="s">
        <v>223</v>
      </c>
      <c r="L129" s="1" t="n">
        <v>1400</v>
      </c>
      <c r="M129" s="1" t="n">
        <v>1700</v>
      </c>
      <c r="N129" s="3" t="s">
        <v>478</v>
      </c>
    </row>
    <row r="130" customFormat="false" ht="13.2" hidden="false" customHeight="false" outlineLevel="0" collapsed="false">
      <c r="A130" s="2" t="s">
        <v>0</v>
      </c>
      <c r="D130" s="3" t="s">
        <v>479</v>
      </c>
      <c r="E130" s="3" t="s">
        <v>480</v>
      </c>
      <c r="F130" s="2" t="s">
        <v>481</v>
      </c>
      <c r="G130" s="3" t="s">
        <v>9</v>
      </c>
      <c r="I130" s="1" t="n">
        <v>4</v>
      </c>
      <c r="J130" s="3" t="s">
        <v>10</v>
      </c>
      <c r="K130" s="3" t="s">
        <v>80</v>
      </c>
      <c r="L130" s="1" t="n">
        <v>1300</v>
      </c>
      <c r="M130" s="1" t="n">
        <v>900</v>
      </c>
      <c r="N130" s="3" t="s">
        <v>482</v>
      </c>
    </row>
    <row r="131" customFormat="false" ht="13.2" hidden="false" customHeight="false" outlineLevel="0" collapsed="false">
      <c r="A131" s="2" t="s">
        <v>0</v>
      </c>
      <c r="D131" s="3" t="s">
        <v>483</v>
      </c>
      <c r="E131" s="3" t="s">
        <v>484</v>
      </c>
      <c r="F131" s="2" t="s">
        <v>485</v>
      </c>
      <c r="G131" s="3" t="s">
        <v>4</v>
      </c>
      <c r="N131" s="3" t="s">
        <v>486</v>
      </c>
    </row>
    <row r="132" customFormat="false" ht="13.2" hidden="false" customHeight="false" outlineLevel="0" collapsed="false">
      <c r="A132" s="2" t="s">
        <v>0</v>
      </c>
      <c r="D132" s="3" t="s">
        <v>487</v>
      </c>
      <c r="E132" s="3" t="s">
        <v>488</v>
      </c>
      <c r="F132" s="2" t="s">
        <v>489</v>
      </c>
      <c r="G132" s="3" t="s">
        <v>9</v>
      </c>
      <c r="I132" s="1" t="n">
        <v>6</v>
      </c>
      <c r="J132" s="3" t="s">
        <v>51</v>
      </c>
      <c r="K132" s="3" t="s">
        <v>86</v>
      </c>
      <c r="L132" s="1" t="n">
        <v>1900</v>
      </c>
      <c r="M132" s="1" t="n">
        <v>1800</v>
      </c>
      <c r="N132" s="3" t="s">
        <v>490</v>
      </c>
    </row>
    <row r="133" customFormat="false" ht="13.2" hidden="false" customHeight="false" outlineLevel="0" collapsed="false">
      <c r="A133" s="2" t="s">
        <v>0</v>
      </c>
      <c r="D133" s="3" t="s">
        <v>491</v>
      </c>
      <c r="E133" s="3" t="s">
        <v>492</v>
      </c>
      <c r="F133" s="2" t="s">
        <v>493</v>
      </c>
      <c r="G133" s="3" t="s">
        <v>4</v>
      </c>
      <c r="N133" s="3" t="s">
        <v>494</v>
      </c>
    </row>
    <row r="134" customFormat="false" ht="13.2" hidden="false" customHeight="false" outlineLevel="0" collapsed="false">
      <c r="A134" s="2" t="s">
        <v>0</v>
      </c>
      <c r="D134" s="3" t="s">
        <v>495</v>
      </c>
      <c r="E134" s="3" t="s">
        <v>496</v>
      </c>
      <c r="F134" s="2" t="s">
        <v>497</v>
      </c>
      <c r="G134" s="3" t="s">
        <v>4</v>
      </c>
      <c r="N134" s="3" t="s">
        <v>498</v>
      </c>
    </row>
    <row r="135" customFormat="false" ht="13.2" hidden="false" customHeight="false" outlineLevel="0" collapsed="false">
      <c r="A135" s="2" t="s">
        <v>0</v>
      </c>
      <c r="D135" s="3" t="s">
        <v>499</v>
      </c>
      <c r="E135" s="3" t="s">
        <v>500</v>
      </c>
      <c r="F135" s="2" t="s">
        <v>501</v>
      </c>
      <c r="G135" s="3" t="s">
        <v>64</v>
      </c>
      <c r="N135" s="4" t="s">
        <v>502</v>
      </c>
    </row>
    <row r="136" customFormat="false" ht="13.2" hidden="false" customHeight="false" outlineLevel="0" collapsed="false">
      <c r="A136" s="2" t="s">
        <v>0</v>
      </c>
      <c r="D136" s="3" t="s">
        <v>503</v>
      </c>
      <c r="E136" s="3" t="s">
        <v>504</v>
      </c>
      <c r="F136" s="2" t="s">
        <v>505</v>
      </c>
      <c r="G136" s="3" t="s">
        <v>35</v>
      </c>
      <c r="H136" s="3" t="s">
        <v>36</v>
      </c>
      <c r="I136" s="1" t="n">
        <v>4</v>
      </c>
      <c r="J136" s="3" t="s">
        <v>20</v>
      </c>
      <c r="K136" s="3" t="s">
        <v>21</v>
      </c>
      <c r="L136" s="1" t="n">
        <v>1000</v>
      </c>
      <c r="M136" s="1" t="n">
        <v>1500</v>
      </c>
      <c r="N136" s="4" t="s">
        <v>506</v>
      </c>
    </row>
    <row r="137" customFormat="false" ht="13.2" hidden="false" customHeight="false" outlineLevel="0" collapsed="false">
      <c r="A137" s="2" t="s">
        <v>0</v>
      </c>
      <c r="D137" s="3" t="s">
        <v>507</v>
      </c>
      <c r="E137" s="3" t="s">
        <v>508</v>
      </c>
      <c r="F137" s="2" t="s">
        <v>509</v>
      </c>
      <c r="G137" s="3" t="s">
        <v>9</v>
      </c>
      <c r="I137" s="1" t="n">
        <v>4</v>
      </c>
      <c r="J137" s="3" t="s">
        <v>20</v>
      </c>
      <c r="K137" s="3" t="s">
        <v>216</v>
      </c>
      <c r="L137" s="1" t="n">
        <v>1600</v>
      </c>
      <c r="M137" s="1" t="n">
        <v>1200</v>
      </c>
      <c r="N137" s="3" t="s">
        <v>510</v>
      </c>
    </row>
    <row r="138" customFormat="false" ht="13.2" hidden="false" customHeight="false" outlineLevel="0" collapsed="false">
      <c r="A138" s="2" t="s">
        <v>0</v>
      </c>
      <c r="D138" s="3" t="s">
        <v>511</v>
      </c>
      <c r="E138" s="3" t="s">
        <v>512</v>
      </c>
      <c r="F138" s="2" t="s">
        <v>513</v>
      </c>
      <c r="G138" s="3" t="s">
        <v>35</v>
      </c>
      <c r="H138" s="3" t="s">
        <v>36</v>
      </c>
      <c r="I138" s="1" t="n">
        <v>3</v>
      </c>
      <c r="J138" s="3" t="s">
        <v>10</v>
      </c>
      <c r="K138" s="3" t="s">
        <v>80</v>
      </c>
      <c r="L138" s="1" t="n">
        <v>1100</v>
      </c>
      <c r="M138" s="1" t="n">
        <v>900</v>
      </c>
      <c r="N138" s="4" t="s">
        <v>38</v>
      </c>
    </row>
    <row r="139" customFormat="false" ht="13.2" hidden="false" customHeight="false" outlineLevel="0" collapsed="false">
      <c r="A139" s="2" t="s">
        <v>0</v>
      </c>
      <c r="D139" s="3" t="s">
        <v>514</v>
      </c>
      <c r="E139" s="3" t="s">
        <v>515</v>
      </c>
      <c r="F139" s="2" t="s">
        <v>516</v>
      </c>
      <c r="G139" s="3" t="s">
        <v>35</v>
      </c>
      <c r="H139" s="3" t="s">
        <v>36</v>
      </c>
      <c r="I139" s="1" t="n">
        <v>3</v>
      </c>
      <c r="J139" s="3" t="s">
        <v>68</v>
      </c>
      <c r="K139" s="3" t="s">
        <v>16</v>
      </c>
      <c r="L139" s="1" t="n">
        <v>1000</v>
      </c>
      <c r="M139" s="1" t="n">
        <v>700</v>
      </c>
      <c r="N139" s="4" t="s">
        <v>517</v>
      </c>
    </row>
    <row r="140" customFormat="false" ht="13.2" hidden="false" customHeight="false" outlineLevel="0" collapsed="false">
      <c r="A140" s="2" t="s">
        <v>0</v>
      </c>
      <c r="D140" s="3" t="s">
        <v>518</v>
      </c>
      <c r="E140" s="3" t="s">
        <v>519</v>
      </c>
      <c r="F140" s="2" t="s">
        <v>520</v>
      </c>
      <c r="G140" s="3" t="s">
        <v>26</v>
      </c>
      <c r="N140" s="4" t="s">
        <v>521</v>
      </c>
    </row>
    <row r="141" customFormat="false" ht="13.2" hidden="false" customHeight="false" outlineLevel="0" collapsed="false">
      <c r="A141" s="2" t="s">
        <v>0</v>
      </c>
      <c r="D141" s="3" t="s">
        <v>522</v>
      </c>
      <c r="E141" s="3" t="s">
        <v>523</v>
      </c>
      <c r="F141" s="2" t="s">
        <v>524</v>
      </c>
      <c r="G141" s="3" t="s">
        <v>9</v>
      </c>
      <c r="I141" s="1" t="n">
        <v>4</v>
      </c>
      <c r="J141" s="3" t="s">
        <v>51</v>
      </c>
      <c r="K141" s="3" t="s">
        <v>52</v>
      </c>
      <c r="L141" s="1" t="n">
        <v>1400</v>
      </c>
      <c r="M141" s="1" t="n">
        <v>1200</v>
      </c>
      <c r="N141" s="3" t="s">
        <v>525</v>
      </c>
    </row>
    <row r="142" customFormat="false" ht="13.2" hidden="false" customHeight="false" outlineLevel="0" collapsed="false">
      <c r="A142" s="2" t="s">
        <v>0</v>
      </c>
      <c r="D142" s="3" t="s">
        <v>526</v>
      </c>
      <c r="E142" s="3" t="s">
        <v>527</v>
      </c>
      <c r="F142" s="2" t="s">
        <v>528</v>
      </c>
      <c r="G142" s="3" t="s">
        <v>9</v>
      </c>
      <c r="I142" s="1" t="n">
        <v>4</v>
      </c>
      <c r="J142" s="3" t="s">
        <v>10</v>
      </c>
      <c r="K142" s="3" t="s">
        <v>111</v>
      </c>
      <c r="L142" s="1" t="n">
        <v>1400</v>
      </c>
      <c r="M142" s="1" t="n">
        <v>1200</v>
      </c>
      <c r="N142" s="3" t="s">
        <v>529</v>
      </c>
    </row>
    <row r="143" customFormat="false" ht="13.2" hidden="false" customHeight="false" outlineLevel="0" collapsed="false">
      <c r="A143" s="2" t="s">
        <v>0</v>
      </c>
      <c r="D143" s="3" t="s">
        <v>530</v>
      </c>
      <c r="E143" s="3" t="s">
        <v>531</v>
      </c>
      <c r="F143" s="2" t="s">
        <v>532</v>
      </c>
      <c r="G143" s="3" t="s">
        <v>4</v>
      </c>
      <c r="N143" s="3" t="s">
        <v>533</v>
      </c>
    </row>
    <row r="144" customFormat="false" ht="13.2" hidden="false" customHeight="false" outlineLevel="0" collapsed="false">
      <c r="A144" s="2" t="s">
        <v>0</v>
      </c>
      <c r="D144" s="3" t="s">
        <v>534</v>
      </c>
      <c r="E144" s="3" t="s">
        <v>535</v>
      </c>
      <c r="F144" s="2" t="s">
        <v>536</v>
      </c>
      <c r="G144" s="3" t="s">
        <v>9</v>
      </c>
      <c r="I144" s="1" t="n">
        <v>3</v>
      </c>
      <c r="J144" s="3" t="s">
        <v>51</v>
      </c>
      <c r="K144" s="3" t="s">
        <v>86</v>
      </c>
      <c r="L144" s="1" t="n">
        <v>900</v>
      </c>
      <c r="M144" s="1" t="n">
        <v>900</v>
      </c>
      <c r="N144" s="4" t="s">
        <v>537</v>
      </c>
    </row>
    <row r="145" customFormat="false" ht="13.2" hidden="false" customHeight="false" outlineLevel="0" collapsed="false">
      <c r="A145" s="2" t="s">
        <v>0</v>
      </c>
      <c r="D145" s="3" t="s">
        <v>538</v>
      </c>
      <c r="E145" s="3" t="s">
        <v>539</v>
      </c>
      <c r="F145" s="2" t="s">
        <v>540</v>
      </c>
      <c r="G145" s="3" t="s">
        <v>4</v>
      </c>
      <c r="N145" s="4" t="s">
        <v>541</v>
      </c>
    </row>
    <row r="146" customFormat="false" ht="13.2" hidden="false" customHeight="false" outlineLevel="0" collapsed="false">
      <c r="A146" s="2" t="s">
        <v>0</v>
      </c>
      <c r="D146" s="3" t="s">
        <v>542</v>
      </c>
      <c r="E146" s="3" t="s">
        <v>543</v>
      </c>
      <c r="F146" s="2" t="s">
        <v>544</v>
      </c>
      <c r="G146" s="3" t="s">
        <v>318</v>
      </c>
      <c r="N146" s="4" t="s">
        <v>545</v>
      </c>
    </row>
    <row r="147" customFormat="false" ht="13.2" hidden="false" customHeight="false" outlineLevel="0" collapsed="false">
      <c r="A147" s="2" t="s">
        <v>0</v>
      </c>
      <c r="D147" s="3" t="s">
        <v>546</v>
      </c>
      <c r="E147" s="3" t="s">
        <v>547</v>
      </c>
      <c r="F147" s="2" t="s">
        <v>548</v>
      </c>
      <c r="G147" s="3" t="s">
        <v>4</v>
      </c>
      <c r="N147" s="3" t="s">
        <v>549</v>
      </c>
    </row>
    <row r="148" customFormat="false" ht="13.2" hidden="false" customHeight="false" outlineLevel="0" collapsed="false">
      <c r="A148" s="2" t="s">
        <v>0</v>
      </c>
      <c r="D148" s="3" t="s">
        <v>550</v>
      </c>
      <c r="E148" s="3" t="s">
        <v>551</v>
      </c>
      <c r="F148" s="2" t="s">
        <v>552</v>
      </c>
      <c r="G148" s="3" t="s">
        <v>35</v>
      </c>
      <c r="H148" s="3" t="s">
        <v>36</v>
      </c>
      <c r="I148" s="1" t="n">
        <v>4</v>
      </c>
      <c r="J148" s="3" t="s">
        <v>68</v>
      </c>
      <c r="K148" s="3" t="s">
        <v>223</v>
      </c>
      <c r="L148" s="1" t="n">
        <v>1100</v>
      </c>
      <c r="M148" s="1" t="n">
        <v>1200</v>
      </c>
      <c r="N148" s="4" t="s">
        <v>553</v>
      </c>
    </row>
    <row r="149" customFormat="false" ht="13.2" hidden="false" customHeight="false" outlineLevel="0" collapsed="false">
      <c r="A149" s="2" t="s">
        <v>0</v>
      </c>
      <c r="D149" s="3" t="s">
        <v>554</v>
      </c>
      <c r="E149" s="3" t="s">
        <v>555</v>
      </c>
      <c r="F149" s="2" t="s">
        <v>556</v>
      </c>
      <c r="G149" s="3" t="s">
        <v>4</v>
      </c>
      <c r="N149" s="4" t="s">
        <v>557</v>
      </c>
    </row>
    <row r="150" customFormat="false" ht="13.2" hidden="false" customHeight="false" outlineLevel="0" collapsed="false">
      <c r="A150" s="2" t="s">
        <v>0</v>
      </c>
      <c r="D150" s="3" t="s">
        <v>558</v>
      </c>
      <c r="E150" s="3" t="s">
        <v>559</v>
      </c>
      <c r="F150" s="2" t="s">
        <v>560</v>
      </c>
      <c r="G150" s="3" t="s">
        <v>4</v>
      </c>
      <c r="N150" s="3" t="s">
        <v>561</v>
      </c>
    </row>
    <row r="151" customFormat="false" ht="13.2" hidden="false" customHeight="false" outlineLevel="0" collapsed="false">
      <c r="A151" s="2" t="s">
        <v>0</v>
      </c>
      <c r="D151" s="3" t="s">
        <v>562</v>
      </c>
      <c r="E151" s="3" t="s">
        <v>563</v>
      </c>
      <c r="F151" s="2" t="s">
        <v>564</v>
      </c>
      <c r="G151" s="3" t="s">
        <v>84</v>
      </c>
      <c r="H151" s="3" t="s">
        <v>85</v>
      </c>
      <c r="I151" s="1" t="n">
        <v>7</v>
      </c>
      <c r="J151" s="3" t="s">
        <v>51</v>
      </c>
      <c r="K151" s="3" t="s">
        <v>86</v>
      </c>
      <c r="L151" s="1" t="n">
        <v>2600</v>
      </c>
      <c r="M151" s="1" t="n">
        <v>2100</v>
      </c>
      <c r="N151" s="3" t="s">
        <v>565</v>
      </c>
    </row>
    <row r="152" customFormat="false" ht="13.2" hidden="false" customHeight="false" outlineLevel="0" collapsed="false">
      <c r="A152" s="2" t="s">
        <v>0</v>
      </c>
      <c r="D152" s="3" t="s">
        <v>566</v>
      </c>
      <c r="E152" s="3" t="s">
        <v>567</v>
      </c>
      <c r="F152" s="2" t="s">
        <v>568</v>
      </c>
      <c r="G152" s="3" t="s">
        <v>35</v>
      </c>
      <c r="H152" s="3" t="s">
        <v>36</v>
      </c>
      <c r="I152" s="1" t="n">
        <v>6</v>
      </c>
      <c r="J152" s="3" t="s">
        <v>10</v>
      </c>
      <c r="K152" s="3" t="s">
        <v>80</v>
      </c>
      <c r="L152" s="1" t="n">
        <v>2000</v>
      </c>
      <c r="M152" s="1" t="n">
        <v>2100</v>
      </c>
      <c r="N152" s="4" t="s">
        <v>569</v>
      </c>
    </row>
  </sheetData>
  <autoFilter ref="A1:N152"/>
  <hyperlinks>
    <hyperlink ref="A2" r:id="rId1" location="i43f9349" display="Wiki"/>
    <hyperlink ref="F2" r:id="rId2" display="Stop Defense"/>
    <hyperlink ref="A3" r:id="rId3" location="g405380c" display="Wiki"/>
    <hyperlink ref="F3" r:id="rId4" display="The 13th Grave"/>
    <hyperlink ref="A4" r:id="rId5" location="l29d98e4" display="Wiki"/>
    <hyperlink ref="F4" r:id="rId6" display="Aqua Madoor"/>
    <hyperlink ref="A5" r:id="rId7" location="d91c1546" display="Wiki"/>
    <hyperlink ref="F5" r:id="rId8" display="Axe Raider"/>
    <hyperlink ref="A6" r:id="rId9" location="aba89175" display="Wiki"/>
    <hyperlink ref="F6" r:id="rId10" display="Reverse Trap"/>
    <hyperlink ref="A7" r:id="rId11" location="aeda1608" display="Wiki"/>
    <hyperlink ref="F7" r:id="rId12" display="The Statue of Easter Island"/>
    <hyperlink ref="A8" r:id="rId13" location="z5c03c10" display="Wiki"/>
    <hyperlink ref="F8" r:id="rId14" location="1&amp;go=1" display="Mystical Sheep #1"/>
    <hyperlink ref="A9" r:id="rId15" location="u49a4c2b" display="Wiki"/>
    <hyperlink ref="F9" r:id="rId16" display="Alinsection"/>
    <hyperlink ref="A10" r:id="rId17" location="u0782823" display="Wiki"/>
    <hyperlink ref="F10" r:id="rId18" display="Vishwar Randi"/>
    <hyperlink ref="A11" r:id="rId19" location="b02b8013" display="Wiki"/>
    <hyperlink ref="F11" r:id="rId20" display="Wilmee"/>
    <hyperlink ref="A12" r:id="rId21" location="b0d5ea8d" display="Wiki"/>
    <hyperlink ref="A13" r:id="rId22" location="rf2806ea" display="Wiki"/>
    <hyperlink ref="F13" r:id="rId23" display="Water Element"/>
    <hyperlink ref="A14" r:id="rId24" location="dfdda6ec" display="Wiki"/>
    <hyperlink ref="F14" r:id="rId25" display="Wood Clown"/>
    <hyperlink ref="A15" r:id="rId26" location="xba52f5e" display="Wiki"/>
    <hyperlink ref="F15" r:id="rId27" display="Elf's Light"/>
    <hyperlink ref="A16" r:id="rId28" location="d5101a0c" display="Wiki"/>
    <hyperlink ref="F16" r:id="rId29" display="Wattkid"/>
    <hyperlink ref="A17" r:id="rId30" location="g85c7b2b" display="Wiki"/>
    <hyperlink ref="F17" r:id="rId31" display="Fairywitch"/>
    <hyperlink ref="A18" r:id="rId32" location="tfrfdc78" display="Wiki"/>
    <hyperlink ref="F18" r:id="rId33" display="Oscillo Hero"/>
    <hyperlink ref="A19" r:id="rId34" location="wdba407e" display="Wiki"/>
    <hyperlink ref="F19" r:id="rId35" display="Ryu-Kishin"/>
    <hyperlink ref="A20" r:id="rId36" location="a8d3f565" display="Wiki"/>
    <hyperlink ref="F20" r:id="rId37" display="Kaiser Dragon"/>
    <hyperlink ref="A21" r:id="rId38" location="h5cb927a" display="Wiki"/>
    <hyperlink ref="F21" r:id="rId39" display="Garoozis"/>
    <hyperlink ref="A22" r:id="rId40" location="i485cf57" display="Wiki"/>
    <hyperlink ref="F22" r:id="rId41" display="Great White"/>
    <hyperlink ref="A23" r:id="rId42" location="bfa6e7f3" display="Wiki"/>
    <hyperlink ref="F23" r:id="rId43" location="1&amp;go=1" display="Twin Long Rods #1"/>
    <hyperlink ref="A24" r:id="rId44" location="pc5b95cc" display="Wiki"/>
    <hyperlink ref="F24" r:id="rId45" display="Kwagar Hercules"/>
    <hyperlink ref="A25" r:id="rId46" location="q698fe08" display="Wiki"/>
    <hyperlink ref="F25" r:id="rId47" display="Kuwagata Alpha"/>
    <hyperlink ref="A26" r:id="rId48" location="vdf43e1a" display="Wiki"/>
    <hyperlink ref="F26" r:id="rId49" display="Cockroach Knight"/>
    <hyperlink ref="A27" r:id="rId50" location="o16ccbd5" display="Wiki"/>
    <hyperlink ref="A28" r:id="rId51" location="pdd20abc" display="Wiki"/>
    <hyperlink ref="F28" r:id="rId52" display="Lisark"/>
    <hyperlink ref="A29" r:id="rId53" location="ya51446e" display="Wiki"/>
    <hyperlink ref="F29" r:id="rId54" display="Giant Red Seasnake"/>
    <hyperlink ref="A30" r:id="rId55" location="jb67dd6b" display="Wiki"/>
    <hyperlink ref="A31" r:id="rId56" location="ac201d72" display="Wiki"/>
    <hyperlink ref="F31" r:id="rId57" display="The Judgement Hand"/>
    <hyperlink ref="A32" r:id="rId58" location="cd4bdc4b" display="Wiki"/>
    <hyperlink ref="F32" r:id="rId59" display="Skelgon"/>
    <hyperlink ref="A33" r:id="rId60" location="f03d72f3" display="Wiki"/>
    <hyperlink ref="F33" r:id="rId61" display="Stone Ghost"/>
    <hyperlink ref="A34" r:id="rId62" location="l310a3a6" display="Wiki"/>
    <hyperlink ref="F34" r:id="rId63" display="Faith Bird"/>
    <hyperlink ref="A35" r:id="rId64" location="h0059901" display="Wiki"/>
    <hyperlink ref="F35" r:id="rId65" display="Soul Hunter"/>
    <hyperlink ref="A36" r:id="rId66" location="ee504b81" display="Wiki"/>
    <hyperlink ref="F36" r:id="rId67" display="Turtle Tiger"/>
    <hyperlink ref="A37" r:id="rId68" location="pe168de9" display="Wiki"/>
    <hyperlink ref="F37" r:id="rId69" display="Turtle Bird"/>
    <hyperlink ref="A38" r:id="rId70" location="pd960c69" display="Wiki"/>
    <hyperlink ref="F38" r:id="rId71" display="Tiger Axe"/>
    <hyperlink ref="A39" r:id="rId72" location="b5523e66" display="Wiki"/>
    <hyperlink ref="F39" r:id="rId73" display="Takuhee"/>
    <hyperlink ref="A40" r:id="rId74" location="n39dacdb" display="Wiki"/>
    <hyperlink ref="F40" r:id="rId75" display="Gemini Elf"/>
    <hyperlink ref="A41" r:id="rId76" location="l5adb5f0" display="Wiki"/>
    <hyperlink ref="F41" r:id="rId77" display="Summoned Skull"/>
    <hyperlink ref="A42" r:id="rId78" location="c80e83bf" display="Wiki"/>
    <hyperlink ref="F42" r:id="rId79" display="Corroding Shark"/>
    <hyperlink ref="A43" r:id="rId80" location="zdba7a71" display="Wiki"/>
    <hyperlink ref="F43" r:id="rId81" display="Cyber-Stein"/>
    <hyperlink ref="A44" r:id="rId82" location="x534cdad" display="Wiki"/>
    <hyperlink ref="F44" r:id="rId83" display="Greenkappa"/>
    <hyperlink ref="A45" r:id="rId84" location="e2d1541c" display="Wiki"/>
    <hyperlink ref="F45" r:id="rId85" display="Dragon Zombie"/>
    <hyperlink ref="A46" r:id="rId86" location="g6fd95cf" display="Wiki"/>
    <hyperlink ref="F46" r:id="rId87" display="Dragon Treasure"/>
    <hyperlink ref="A47" r:id="rId88" location="l7750d2a" display="Wiki"/>
    <hyperlink ref="F47" r:id="rId89" display="Trap Master"/>
    <hyperlink ref="A48" r:id="rId90" location="eb8b6216" display="Wiki"/>
    <hyperlink ref="F48" r:id="rId91" display="Doron"/>
    <hyperlink ref="A49" r:id="rId92" location="o1537caa" display="Wiki"/>
    <hyperlink ref="F49" r:id="rId93" display="Nightmare Scorpion"/>
    <hyperlink ref="A50" r:id="rId94" location="qea530fb" display="Wiki"/>
    <hyperlink ref="F50" r:id="rId95" display="Needle Ball"/>
    <hyperlink ref="A51" r:id="rId96" location="l36f4313" display="Wiki"/>
    <hyperlink ref="F51" r:id="rId97" display="Needle Worm"/>
    <hyperlink ref="A52" r:id="rId98" location="w60c25ae" display="Wiki"/>
    <hyperlink ref="F52" r:id="rId99" display="Mystic Clown"/>
    <hyperlink ref="A53" r:id="rId100" location="w2c1c0db" display="Wiki"/>
    <hyperlink ref="F53" r:id="rId101" display="Steel Shell"/>
    <hyperlink ref="A54" r:id="rId102" location="fe305300" display="Wiki"/>
    <hyperlink ref="F54" r:id="rId103" display="Patrol Robo"/>
    <hyperlink ref="A55" r:id="rId104" location="ye8b2483" display="Wiki"/>
    <hyperlink ref="F55" r:id="rId105" display="Hurricail"/>
    <hyperlink ref="A56" r:id="rId106" location="r88e6ee6" display="Wiki"/>
    <hyperlink ref="F56" r:id="rId107" display="Parrot Dragon"/>
    <hyperlink ref="A57" r:id="rId108" location="a1d099dd" display="Wiki"/>
    <hyperlink ref="F57" r:id="rId109" display="Bean Soldier"/>
    <hyperlink ref="A58" r:id="rId110" location="w1d0e821" display="Wiki"/>
    <hyperlink ref="F58" r:id="rId111" display="Fire Eye"/>
    <hyperlink ref="A59" r:id="rId112" location="tfrfdc78" display="Wiki"/>
    <hyperlink ref="F59" r:id="rId113" display="Synchar"/>
    <hyperlink ref="A60" r:id="rId114" location="ef72ad84" display="Wiki"/>
    <hyperlink ref="F60" r:id="rId115" display="Bracchio-raidus"/>
    <hyperlink ref="A61" r:id="rId116" location="v26bc44e" display="Wiki"/>
    <hyperlink ref="F61" r:id="rId117" display="Blue Medicine"/>
    <hyperlink ref="A62" r:id="rId118" location="t3437ef2" display="Wiki"/>
    <hyperlink ref="F62" r:id="rId119" display="Shining Friendship"/>
    <hyperlink ref="A63" r:id="rId120" location="y3c789bf" display="Wiki"/>
    <hyperlink ref="F63" r:id="rId121" display="Little D"/>
    <hyperlink ref="A64" r:id="rId122" location="dc4863e9" display="Wiki"/>
    <hyperlink ref="F64" r:id="rId123" display="Behegon"/>
    <hyperlink ref="A65" r:id="rId124" location="yee2194d" display="Wiki"/>
    <hyperlink ref="F65" r:id="rId125" display="Hercules Beetle"/>
    <hyperlink ref="A66" r:id="rId126" location="f6ea8bbe" display="Wiki"/>
    <hyperlink ref="F66" r:id="rId127" display="Penguin Soldier"/>
    <hyperlink ref="A67" r:id="rId128" location="q723199c" display="Wiki"/>
    <hyperlink ref="F67" r:id="rId129" display="Bolt Penguin"/>
    <hyperlink ref="A68" r:id="rId130" location="j29f6abd" display="Wiki"/>
    <hyperlink ref="F68" r:id="rId131" display="White Hole"/>
    <hyperlink ref="A69" r:id="rId132" location="ldfe3dcc" display="Wiki"/>
    <hyperlink ref="F69" r:id="rId133" display="Battle Ox"/>
    <hyperlink ref="A70" r:id="rId134" location="h45aabb0" display="Wiki"/>
    <hyperlink ref="F70" r:id="rId135" display="Mechanicalchaser"/>
    <hyperlink ref="A71" r:id="rId136" location="ka513045" display="Wiki"/>
    <hyperlink ref="F71" r:id="rId137" display="Megirus Light"/>
    <hyperlink ref="A72" r:id="rId138" location="o8a1acca" display="Wiki"/>
    <hyperlink ref="F72" r:id="rId139" display="Morphing Jar"/>
    <hyperlink ref="A73" r:id="rId140" location="z9eb37d3" display="Wiki"/>
    <hyperlink ref="F73" r:id="rId141" display="The Snake Hair"/>
    <hyperlink ref="A74" r:id="rId142" location="r1872b7a" display="Wiki"/>
    <hyperlink ref="F74" r:id="rId143" display="Monster Eye"/>
    <hyperlink ref="A75" r:id="rId144" location="o78ecc97" display="Wiki"/>
    <hyperlink ref="F75" r:id="rId145" display="Yamatano Dragon Scroll"/>
    <hyperlink ref="A76" r:id="rId146" location="zf105d3d" display="Wiki"/>
    <hyperlink ref="F76" r:id="rId147" display="Lord of the Lamp"/>
    <hyperlink ref="A77" r:id="rId148" location="dcfe1f6b" display="Wiki"/>
    <hyperlink ref="F77" r:id="rId149" display="La Jinn the Mystical Genie of the Lamp"/>
    <hyperlink ref="A78" r:id="rId150" location="m9536601" display="Wiki"/>
    <hyperlink ref="F78" r:id="rId151" display="Leo Wizard"/>
    <hyperlink ref="A79" r:id="rId152" location="k9sfdye1" display="Wiki"/>
    <hyperlink ref="F79" r:id="rId153" location="2&amp;go=1" display="Key Mace #2"/>
    <hyperlink ref="A80" r:id="rId154" location="s0926438" display="Wiki"/>
    <hyperlink ref="F80" r:id="rId155" location="2&amp;go=1" display="Winged Dragon, Guardian of the Fortress #2"/>
    <hyperlink ref="A81" r:id="rId156" location="g2ac9279" display="Wiki"/>
    <hyperlink ref="F81" r:id="rId157" display="Exile of the Wicked"/>
    <hyperlink ref="A82" r:id="rId158" location="h0c1fb31" display="Wiki"/>
    <hyperlink ref="F82" r:id="rId159" display="Gaia the Fierce Knight"/>
    <hyperlink ref="A83" r:id="rId160" location="o4089bbe" display="Wiki"/>
    <hyperlink ref="F83" r:id="rId161" display="Dark Energy"/>
    <hyperlink ref="A84" r:id="rId162" location="ycdd43d8" display="Wiki"/>
    <hyperlink ref="F84" r:id="rId163" display="Mask of Darkness"/>
    <hyperlink ref="A85" r:id="rId164" location="f80e0dd0" display="Wiki"/>
    <hyperlink ref="F85" r:id="rId165" display="Sword of Dark Destruction"/>
    <hyperlink ref="A86" r:id="rId166" location="gd387ac8" display="Wiki"/>
    <hyperlink ref="F86" r:id="rId167" display="Dark-Piercing Light"/>
    <hyperlink ref="A87" r:id="rId168" location="j8aded8e" display="Wiki"/>
    <hyperlink ref="F87" r:id="rId169" display="The Shadow Who Controls the Dark"/>
    <hyperlink ref="A88" r:id="rId170" location="ueee76e5" display="Wiki"/>
    <hyperlink ref="F88" r:id="rId171" display="Reinforcements"/>
    <hyperlink ref="A89" r:id="rId172" location="e5b1e0ae" display="Wiki"/>
    <hyperlink ref="F89" r:id="rId173" display="Royal Decree"/>
    <hyperlink ref="A90" r:id="rId174" location="h5ba8625" display="Wiki"/>
    <hyperlink ref="F90" r:id="rId175" display="Sonic Maid"/>
    <hyperlink ref="A91" r:id="rId176" location="r6c9684c" display="Wiki"/>
    <hyperlink ref="F91" r:id="rId177" display="Sentinel of the Seas"/>
    <hyperlink ref="A92" r:id="rId178" location="r3b13e37" display="Wiki"/>
    <hyperlink ref="F92" r:id="rId179" display="Kairyu-Shin"/>
    <hyperlink ref="A93" r:id="rId180" location="a8bd2061" display="Wiki"/>
    <hyperlink ref="F93" r:id="rId181" display="Battle Warrior"/>
    <hyperlink ref="A94" r:id="rId182" location="f37a9dcf" display="Wiki"/>
    <hyperlink ref="F94" r:id="rId183" display="Invigoration"/>
    <hyperlink ref="A95" r:id="rId184" location="nba33e17" display="Wiki"/>
    <hyperlink ref="F95" r:id="rId185" display="Restructer Revolution"/>
    <hyperlink ref="A96" r:id="rId186" location="be368efa" display="Wiki"/>
    <hyperlink ref="F96" r:id="rId187" display="Minomushi Warrior"/>
    <hyperlink ref="A97" r:id="rId188" location="rb23b756" display="Wiki"/>
    <hyperlink ref="F97" r:id="rId189" display="Machine King"/>
    <hyperlink ref="A98" r:id="rId190" location="u1787999" display="Wiki"/>
    <hyperlink ref="F98" r:id="rId191" display="Fake Trap"/>
    <hyperlink ref="A99" r:id="rId192" location="ojsk19u2" display="Wiki"/>
    <hyperlink ref="F99" r:id="rId193" display="Giant Flea"/>
    <hyperlink ref="A100" r:id="rId194" location="u66c7519" display="Wiki"/>
    <hyperlink ref="F100" r:id="rId195" display="Ushi Oni"/>
    <hyperlink ref="A101" r:id="rId196" location="j46f7668" display="Wiki"/>
    <hyperlink ref="F101" r:id="rId197" display="Wow Warrior"/>
    <hyperlink ref="A102" r:id="rId198" location="i9e66977" display="Wiki"/>
    <hyperlink ref="F102" r:id="rId199" display="Great Mammoth of Goldfine"/>
    <hyperlink ref="A103" r:id="rId200" location="bff5aa67" display="Wiki"/>
    <hyperlink ref="F103" r:id="rId201" display="Ultimate Offering"/>
    <hyperlink ref="A104" r:id="rId202" location="b083214c" display="Wiki"/>
    <hyperlink ref="F104" r:id="rId203" display="Maiden of the Moonlight"/>
    <hyperlink ref="A105" r:id="rId204" location="y802012b" display="Wiki"/>
    <hyperlink ref="F105" r:id="rId205" display="Sword Arm of Dragon"/>
    <hyperlink ref="A106" r:id="rId206" location="ye383cf3" display="Wiki"/>
    <hyperlink ref="F106" r:id="rId207" display="Ancient Telescope"/>
    <hyperlink ref="A107" r:id="rId208" location="v73be7fe" display="Wiki"/>
    <hyperlink ref="F107" r:id="rId209" display="Queen of Autumn Leaves"/>
    <hyperlink ref="A108" r:id="rId210" location="xd62f775" display="Wiki"/>
    <hyperlink ref="F108" r:id="rId211" display="Crimson Sunbird"/>
    <hyperlink ref="A109" r:id="rId212" location="tfd94c78" display="Wiki"/>
    <hyperlink ref="F109" r:id="rId213" display="Person who hunts soul"/>
    <hyperlink ref="A110" r:id="rId214" location="mdca5bfc" display="Wiki"/>
    <hyperlink ref="F110" r:id="rId215" display="Mystical Sand"/>
    <hyperlink ref="A111" r:id="rId216" location="ff0dbe9e" display="Wiki"/>
    <hyperlink ref="F111" r:id="rId217" display="Spirit of the Mountain"/>
    <hyperlink ref="A112" r:id="rId218" location="o523e3ec" display="Wiki"/>
    <hyperlink ref="F112" r:id="rId219" display="Beautiful Headhuntress"/>
    <hyperlink ref="A113" r:id="rId220" location="s1df5d56" display="Wiki"/>
    <hyperlink ref="F113" r:id="rId221" location="2&amp;go=1" display="Crawling Dragon #2"/>
    <hyperlink ref="A114" r:id="rId222" location="r59842ac" display="Wiki"/>
    <hyperlink ref="F114" r:id="rId223" display="Just Desserts"/>
    <hyperlink ref="A115" r:id="rId224" location="n2f0b99c" display="Wiki"/>
    <hyperlink ref="F115" r:id="rId225" display="The Wicked Worm Beast"/>
    <hyperlink ref="A116" r:id="rId226" location="wc5e592a" display="Wiki"/>
    <hyperlink ref="F116" r:id="rId227" display="Burning Spear"/>
    <hyperlink ref="A117" r:id="rId228" location="j7635aee" display="Wiki"/>
    <hyperlink ref="F117" r:id="rId229" display="Beastking of The Swamps"/>
    <hyperlink ref="A118" r:id="rId230" location="ga649788" display="Wiki"/>
    <hyperlink ref="F118" r:id="rId231" display="Castle Walls"/>
    <hyperlink ref="A119" r:id="rId232" location="w999071a" display="Wiki"/>
    <hyperlink ref="F119" r:id="rId233" display="Goddess With The Third Eye"/>
    <hyperlink ref="A120" r:id="rId234" location="uec1678c" display="Wiki"/>
    <hyperlink ref="F120" r:id="rId235" display="Wodan the Resident"/>
    <hyperlink ref="A121" r:id="rId236" location="w0609d4c" display="Wiki"/>
    <hyperlink ref="F121" r:id="rId237" display="Dark King of the Abyss"/>
    <hyperlink ref="A122" r:id="rId238" location="h9b124dd" display="Wiki"/>
    <hyperlink ref="F122" r:id="rId239" display="Water Magician"/>
    <hyperlink ref="A123" r:id="rId240" location="t4820287" display="Wiki"/>
    <hyperlink ref="A124" r:id="rId241" location="qa698b32" display="Wiki"/>
    <hyperlink ref="F124" r:id="rId242" display="Amphibious Bugroth"/>
    <hyperlink ref="A125" r:id="rId243" location="o538bcde" display="Wiki"/>
    <hyperlink ref="F125" r:id="rId244" display="Total Defense Shogun"/>
    <hyperlink ref="A126" r:id="rId245" location="kfd8a0d9" display="Wiki"/>
    <hyperlink ref="F126" r:id="rId246" display="Orion the Battle King"/>
    <hyperlink ref="A127" r:id="rId247" location="z962f868" display="Wiki"/>
    <hyperlink ref="F127" r:id="rId248" display="Warrior of Tradition"/>
    <hyperlink ref="A128" r:id="rId249" location="q575f8fe" display="Wiki"/>
    <hyperlink ref="F128" r:id="rId250" display="Fairy of the Fountain"/>
    <hyperlink ref="A129" r:id="rId251" location="m369a355" display="Wiki"/>
    <hyperlink ref="F129" r:id="rId252" display="Winged Egg of New Life"/>
    <hyperlink ref="A130" r:id="rId253" location="q42a07b6" display="Wiki"/>
    <hyperlink ref="F130" r:id="rId254" display="Trial of Nightmare"/>
    <hyperlink ref="A131" r:id="rId255" location="e0d569cf" display="Wiki"/>
    <hyperlink ref="F131" r:id="rId256" display="Ookazi"/>
    <hyperlink ref="A132" r:id="rId257" location="ka858d66" display="Wiki"/>
    <hyperlink ref="F132" r:id="rId258" display="Sky Dragon"/>
    <hyperlink ref="A133" r:id="rId259" location="x84622a4" display="Wiki"/>
    <hyperlink ref="F133" r:id="rId260" display="Graceful Charity"/>
    <hyperlink ref="A134" r:id="rId261" location="ae3d243d" display="Wiki"/>
    <hyperlink ref="F134" r:id="rId262" display="Soul of the Pure"/>
    <hyperlink ref="A135" r:id="rId263" location="w55c5903" display="Wiki"/>
    <hyperlink ref="F135" r:id="rId264" display="Gust Fan"/>
    <hyperlink ref="A136" r:id="rId265" location="zcaa394f" display="Wiki"/>
    <hyperlink ref="F136" r:id="rId266" display="Mysterious Puppeteer"/>
    <hyperlink ref="A137" r:id="rId267" location="k89db133" display="Wiki"/>
    <hyperlink ref="F137" r:id="rId268" display="Two-Headed King Rex"/>
    <hyperlink ref="A138" r:id="rId269" location="tb0ddb90" display="Wiki"/>
    <hyperlink ref="F138" r:id="rId270" display="Versago the Destroyer"/>
    <hyperlink ref="A139" r:id="rId271" location="sb3d48e1" display="Wiki"/>
    <hyperlink ref="F139" r:id="rId272" display="White Magical Hat"/>
    <hyperlink ref="A140" r:id="rId273" location="r5cf6423" display="Wiki"/>
    <hyperlink ref="F140" r:id="rId274" display="Call of the Grave"/>
    <hyperlink ref="A141" r:id="rId275" location="p592ef2d" display="Wiki"/>
    <hyperlink ref="F141" r:id="rId276" display="Spirit of the Book Hawk Bishop"/>
    <hyperlink ref="A142" r:id="rId277" location="s1cd43f1" display="Wiki"/>
    <hyperlink ref="F142" r:id="rId278" display="Cyber Soldier of Darkworld"/>
    <hyperlink ref="A143" r:id="rId279" location="p26cc8ca" display="Wiki"/>
    <hyperlink ref="F143" r:id="rId280" display="Last Day of Witch"/>
    <hyperlink ref="A144" r:id="rId281" location="reb8d532" display="Wiki"/>
    <hyperlink ref="F144" r:id="rId282" display="Wicked Dragon with the Ersatz Head"/>
    <hyperlink ref="A145" r:id="rId283" location="wc1a8bc5" display="Wiki"/>
    <hyperlink ref="F145" r:id="rId284" display="De-Spell"/>
    <hyperlink ref="A146" r:id="rId285" location="j53170c1" display="Wiki"/>
    <hyperlink ref="F146" r:id="rId286" display="Magical Thorn"/>
    <hyperlink ref="A147" r:id="rId287" location="b3e8550a" display="Wiki"/>
    <hyperlink ref="F147" r:id="rId288" display="The Inexperienced Spy"/>
    <hyperlink ref="A148" r:id="rId289" location="f9c60647" display="Wiki"/>
    <hyperlink ref="F148" r:id="rId290" display="Hourglass of Courage"/>
    <hyperlink ref="A149" r:id="rId291" location="o3d3564f" display="Wiki"/>
    <hyperlink ref="F149" r:id="rId292" display="Fusion Sage"/>
    <hyperlink ref="A150" r:id="rId293" location="f83945d5" display="Wiki"/>
    <hyperlink ref="F150" r:id="rId294" display="Raimei"/>
    <hyperlink ref="A151" r:id="rId295" location="a3611c56" display="Wiki"/>
    <hyperlink ref="F151" r:id="rId296" display="Gaia the Dragon Champion"/>
    <hyperlink ref="A152" r:id="rId297" location="qba83d4e" display="Wiki"/>
    <hyperlink ref="F152" r:id="rId298" display="Dragon Seek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9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5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A235" activeCellId="0" sqref="A235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5" t="s">
        <v>78</v>
      </c>
      <c r="B1" s="6" t="s">
        <v>570</v>
      </c>
      <c r="C1" s="6" t="s">
        <v>571</v>
      </c>
    </row>
    <row r="2" customFormat="false" ht="13.2" hidden="false" customHeight="false" outlineLevel="0" collapsed="false">
      <c r="A2" s="5" t="s">
        <v>287</v>
      </c>
      <c r="B2" s="6" t="s">
        <v>570</v>
      </c>
      <c r="C2" s="6" t="s">
        <v>572</v>
      </c>
      <c r="D2" s="6" t="s">
        <v>573</v>
      </c>
    </row>
    <row r="3" customFormat="false" ht="13.2" hidden="false" customHeight="false" outlineLevel="0" collapsed="false">
      <c r="A3" s="5" t="s">
        <v>66</v>
      </c>
      <c r="B3" s="6" t="s">
        <v>570</v>
      </c>
      <c r="C3" s="6" t="s">
        <v>574</v>
      </c>
    </row>
    <row r="4" customFormat="false" ht="13.2" hidden="false" customHeight="false" outlineLevel="0" collapsed="false">
      <c r="A4" s="5" t="s">
        <v>357</v>
      </c>
      <c r="B4" s="6" t="s">
        <v>570</v>
      </c>
      <c r="C4" s="6" t="s">
        <v>575</v>
      </c>
    </row>
    <row r="5" customFormat="false" ht="13.2" hidden="false" customHeight="false" outlineLevel="0" collapsed="false">
      <c r="A5" s="5" t="s">
        <v>333</v>
      </c>
      <c r="B5" s="6" t="s">
        <v>570</v>
      </c>
      <c r="C5" s="6" t="s">
        <v>576</v>
      </c>
    </row>
    <row r="6" customFormat="false" ht="13.2" hidden="false" customHeight="false" outlineLevel="0" collapsed="false">
      <c r="A6" s="5" t="s">
        <v>178</v>
      </c>
      <c r="B6" s="6" t="s">
        <v>570</v>
      </c>
      <c r="C6" s="6" t="s">
        <v>577</v>
      </c>
    </row>
    <row r="7" customFormat="false" ht="13.2" hidden="false" customHeight="false" outlineLevel="0" collapsed="false">
      <c r="A7" s="5" t="s">
        <v>479</v>
      </c>
      <c r="B7" s="6" t="s">
        <v>570</v>
      </c>
      <c r="C7" s="6" t="s">
        <v>578</v>
      </c>
      <c r="D7" s="6" t="s">
        <v>579</v>
      </c>
    </row>
    <row r="8" customFormat="false" ht="13.2" hidden="false" customHeight="false" outlineLevel="0" collapsed="false">
      <c r="A8" s="5" t="s">
        <v>262</v>
      </c>
      <c r="B8" s="6" t="s">
        <v>570</v>
      </c>
      <c r="C8" s="6" t="s">
        <v>580</v>
      </c>
    </row>
    <row r="9" customFormat="false" ht="13.2" hidden="false" customHeight="false" outlineLevel="0" collapsed="false">
      <c r="A9" s="5" t="s">
        <v>6</v>
      </c>
      <c r="B9" s="6" t="s">
        <v>570</v>
      </c>
      <c r="C9" s="6" t="s">
        <v>581</v>
      </c>
      <c r="D9" s="6" t="s">
        <v>579</v>
      </c>
    </row>
    <row r="10" customFormat="false" ht="13.2" hidden="false" customHeight="false" outlineLevel="0" collapsed="false">
      <c r="A10" s="5" t="s">
        <v>307</v>
      </c>
      <c r="B10" s="6" t="s">
        <v>570</v>
      </c>
      <c r="C10" s="6" t="s">
        <v>582</v>
      </c>
    </row>
    <row r="11" customFormat="false" ht="13.2" hidden="false" customHeight="false" outlineLevel="0" collapsed="false">
      <c r="A11" s="5" t="s">
        <v>443</v>
      </c>
      <c r="B11" s="6" t="s">
        <v>570</v>
      </c>
      <c r="C11" s="6" t="s">
        <v>583</v>
      </c>
      <c r="D11" s="6" t="s">
        <v>579</v>
      </c>
    </row>
    <row r="12" customFormat="false" ht="13.2" hidden="false" customHeight="false" outlineLevel="0" collapsed="false">
      <c r="A12" s="5" t="s">
        <v>197</v>
      </c>
      <c r="B12" s="6" t="s">
        <v>570</v>
      </c>
      <c r="C12" s="6" t="s">
        <v>584</v>
      </c>
    </row>
    <row r="13" customFormat="false" ht="13.2" hidden="false" customHeight="false" outlineLevel="0" collapsed="false">
      <c r="A13" s="5" t="s">
        <v>207</v>
      </c>
      <c r="B13" s="6" t="s">
        <v>570</v>
      </c>
      <c r="C13" s="6" t="s">
        <v>585</v>
      </c>
    </row>
    <row r="14" customFormat="false" ht="13.2" hidden="false" customHeight="false" outlineLevel="0" collapsed="false">
      <c r="A14" s="5" t="s">
        <v>211</v>
      </c>
      <c r="B14" s="6" t="s">
        <v>570</v>
      </c>
      <c r="C14" s="6" t="s">
        <v>586</v>
      </c>
    </row>
    <row r="15" customFormat="false" ht="13.2" hidden="false" customHeight="false" outlineLevel="0" collapsed="false">
      <c r="A15" s="5" t="s">
        <v>137</v>
      </c>
      <c r="B15" s="6" t="s">
        <v>570</v>
      </c>
      <c r="C15" s="6" t="s">
        <v>587</v>
      </c>
      <c r="D15" s="6" t="s">
        <v>579</v>
      </c>
    </row>
    <row r="16" customFormat="false" ht="13.2" hidden="false" customHeight="false" outlineLevel="0" collapsed="false">
      <c r="A16" s="5" t="s">
        <v>175</v>
      </c>
      <c r="B16" s="6" t="s">
        <v>570</v>
      </c>
      <c r="C16" s="6" t="s">
        <v>588</v>
      </c>
    </row>
    <row r="17" customFormat="false" ht="13.2" hidden="false" customHeight="false" outlineLevel="0" collapsed="false">
      <c r="A17" s="5" t="s">
        <v>97</v>
      </c>
      <c r="B17" s="6" t="s">
        <v>570</v>
      </c>
      <c r="C17" s="6" t="s">
        <v>589</v>
      </c>
    </row>
    <row r="18" customFormat="false" ht="13.2" hidden="false" customHeight="false" outlineLevel="0" collapsed="false">
      <c r="A18" s="5" t="s">
        <v>13</v>
      </c>
      <c r="B18" s="6" t="s">
        <v>570</v>
      </c>
      <c r="C18" s="6" t="s">
        <v>590</v>
      </c>
      <c r="D18" s="6" t="s">
        <v>579</v>
      </c>
    </row>
    <row r="19" customFormat="false" ht="13.2" hidden="false" customHeight="false" outlineLevel="0" collapsed="false">
      <c r="A19" s="5" t="s">
        <v>58</v>
      </c>
      <c r="B19" s="6" t="s">
        <v>570</v>
      </c>
      <c r="C19" s="6" t="s">
        <v>591</v>
      </c>
    </row>
    <row r="20" customFormat="false" ht="13.2" hidden="false" customHeight="false" outlineLevel="0" collapsed="false">
      <c r="A20" s="5" t="s">
        <v>43</v>
      </c>
      <c r="B20" s="6" t="s">
        <v>570</v>
      </c>
      <c r="C20" s="6" t="s">
        <v>592</v>
      </c>
    </row>
    <row r="21" customFormat="false" ht="13.2" hidden="false" customHeight="false" outlineLevel="0" collapsed="false">
      <c r="A21" s="5" t="s">
        <v>54</v>
      </c>
      <c r="B21" s="6" t="s">
        <v>570</v>
      </c>
      <c r="C21" s="6" t="s">
        <v>593</v>
      </c>
    </row>
    <row r="22" customFormat="false" ht="13.2" hidden="false" customHeight="false" outlineLevel="0" collapsed="false">
      <c r="A22" s="5" t="s">
        <v>397</v>
      </c>
      <c r="B22" s="6" t="s">
        <v>570</v>
      </c>
      <c r="C22" s="6" t="s">
        <v>594</v>
      </c>
    </row>
    <row r="23" customFormat="false" ht="13.2" hidden="false" customHeight="false" outlineLevel="0" collapsed="false">
      <c r="A23" s="5" t="s">
        <v>71</v>
      </c>
      <c r="B23" s="6" t="s">
        <v>570</v>
      </c>
      <c r="C23" s="6" t="s">
        <v>595</v>
      </c>
    </row>
    <row r="24" customFormat="false" ht="13.2" hidden="false" customHeight="false" outlineLevel="0" collapsed="false">
      <c r="A24" s="5" t="s">
        <v>249</v>
      </c>
      <c r="B24" s="6" t="s">
        <v>570</v>
      </c>
      <c r="C24" s="6" t="s">
        <v>596</v>
      </c>
    </row>
    <row r="25" customFormat="false" ht="13.2" hidden="false" customHeight="false" outlineLevel="0" collapsed="false">
      <c r="A25" s="5" t="s">
        <v>534</v>
      </c>
      <c r="B25" s="6" t="s">
        <v>570</v>
      </c>
      <c r="C25" s="6" t="s">
        <v>597</v>
      </c>
    </row>
    <row r="26" customFormat="false" ht="13.2" hidden="false" customHeight="false" outlineLevel="0" collapsed="false">
      <c r="A26" s="5" t="s">
        <v>299</v>
      </c>
      <c r="B26" s="6" t="s">
        <v>570</v>
      </c>
      <c r="C26" s="6" t="s">
        <v>598</v>
      </c>
    </row>
    <row r="27" customFormat="false" ht="13.2" hidden="false" customHeight="false" outlineLevel="0" collapsed="false">
      <c r="A27" s="5" t="s">
        <v>61</v>
      </c>
      <c r="B27" s="6" t="s">
        <v>570</v>
      </c>
      <c r="C27" s="6" t="s">
        <v>599</v>
      </c>
    </row>
    <row r="28" customFormat="false" ht="13.2" hidden="false" customHeight="false" outlineLevel="0" collapsed="false">
      <c r="A28" s="5" t="s">
        <v>190</v>
      </c>
      <c r="B28" s="6" t="s">
        <v>570</v>
      </c>
      <c r="C28" s="6" t="s">
        <v>600</v>
      </c>
    </row>
    <row r="29" customFormat="false" ht="13.2" hidden="false" customHeight="false" outlineLevel="0" collapsed="false">
      <c r="A29" s="5" t="s">
        <v>337</v>
      </c>
      <c r="B29" s="6" t="s">
        <v>570</v>
      </c>
      <c r="C29" s="6" t="s">
        <v>601</v>
      </c>
    </row>
    <row r="30" customFormat="false" ht="13.2" hidden="false" customHeight="false" outlineLevel="0" collapsed="false">
      <c r="A30" s="5" t="s">
        <v>495</v>
      </c>
      <c r="B30" s="6" t="s">
        <v>570</v>
      </c>
      <c r="C30" s="6" t="s">
        <v>602</v>
      </c>
    </row>
    <row r="31" customFormat="false" ht="13.2" hidden="false" customHeight="false" outlineLevel="0" collapsed="false">
      <c r="A31" s="5" t="s">
        <v>483</v>
      </c>
      <c r="B31" s="6" t="s">
        <v>570</v>
      </c>
      <c r="C31" s="6" t="s">
        <v>603</v>
      </c>
    </row>
    <row r="32" customFormat="false" ht="13.2" hidden="false" customHeight="false" outlineLevel="0" collapsed="false">
      <c r="A32" s="5" t="s">
        <v>303</v>
      </c>
      <c r="B32" s="6" t="s">
        <v>570</v>
      </c>
      <c r="C32" s="6" t="s">
        <v>604</v>
      </c>
    </row>
    <row r="33" customFormat="false" ht="13.2" hidden="false" customHeight="false" outlineLevel="0" collapsed="false">
      <c r="A33" s="5" t="s">
        <v>128</v>
      </c>
      <c r="B33" s="6" t="s">
        <v>570</v>
      </c>
      <c r="C33" s="6" t="s">
        <v>605</v>
      </c>
    </row>
    <row r="34" customFormat="false" ht="13.2" hidden="false" customHeight="false" outlineLevel="0" collapsed="false">
      <c r="A34" s="5" t="s">
        <v>237</v>
      </c>
      <c r="B34" s="6" t="s">
        <v>570</v>
      </c>
      <c r="C34" s="6" t="s">
        <v>606</v>
      </c>
    </row>
    <row r="35" customFormat="false" ht="13.2" hidden="false" customHeight="false" outlineLevel="0" collapsed="false">
      <c r="A35" s="5" t="s">
        <v>39</v>
      </c>
      <c r="B35" s="6" t="s">
        <v>570</v>
      </c>
      <c r="C35" s="6" t="s">
        <v>607</v>
      </c>
    </row>
    <row r="36" customFormat="false" ht="13.2" hidden="false" customHeight="false" outlineLevel="0" collapsed="false">
      <c r="A36" s="5" t="s">
        <v>46</v>
      </c>
      <c r="B36" s="6" t="s">
        <v>570</v>
      </c>
      <c r="C36" s="6" t="s">
        <v>608</v>
      </c>
    </row>
    <row r="37" customFormat="false" ht="13.2" hidden="false" customHeight="false" outlineLevel="0" collapsed="false">
      <c r="A37" s="5" t="s">
        <v>203</v>
      </c>
      <c r="B37" s="6" t="s">
        <v>570</v>
      </c>
      <c r="C37" s="6" t="s">
        <v>609</v>
      </c>
    </row>
    <row r="38" customFormat="false" ht="13.2" hidden="false" customHeight="false" outlineLevel="0" collapsed="false">
      <c r="A38" s="5" t="s">
        <v>28</v>
      </c>
      <c r="B38" s="6" t="s">
        <v>570</v>
      </c>
      <c r="C38" s="6" t="s">
        <v>610</v>
      </c>
    </row>
    <row r="39" customFormat="false" ht="13.2" hidden="false" customHeight="false" outlineLevel="0" collapsed="false">
      <c r="A39" s="5" t="s">
        <v>156</v>
      </c>
      <c r="B39" s="6" t="s">
        <v>570</v>
      </c>
      <c r="C39" s="6" t="s">
        <v>611</v>
      </c>
    </row>
    <row r="40" customFormat="false" ht="13.2" hidden="false" customHeight="false" outlineLevel="0" collapsed="false">
      <c r="A40" s="5" t="s">
        <v>365</v>
      </c>
      <c r="B40" s="6" t="s">
        <v>570</v>
      </c>
      <c r="C40" s="6" t="s">
        <v>612</v>
      </c>
    </row>
    <row r="41" customFormat="false" ht="13.2" hidden="false" customHeight="false" outlineLevel="0" collapsed="false">
      <c r="A41" s="5" t="s">
        <v>280</v>
      </c>
      <c r="B41" s="6" t="s">
        <v>570</v>
      </c>
      <c r="C41" s="6" t="s">
        <v>613</v>
      </c>
    </row>
    <row r="42" customFormat="false" ht="13.2" hidden="false" customHeight="false" outlineLevel="0" collapsed="false">
      <c r="A42" s="5" t="s">
        <v>75</v>
      </c>
      <c r="B42" s="6" t="s">
        <v>570</v>
      </c>
      <c r="C42" s="6" t="s">
        <v>614</v>
      </c>
    </row>
    <row r="43" customFormat="false" ht="13.2" hidden="false" customHeight="false" outlineLevel="0" collapsed="false">
      <c r="A43" s="5" t="s">
        <v>225</v>
      </c>
      <c r="B43" s="6" t="s">
        <v>570</v>
      </c>
      <c r="C43" s="6" t="s">
        <v>615</v>
      </c>
    </row>
    <row r="44" customFormat="false" ht="13.2" hidden="false" customHeight="false" outlineLevel="0" collapsed="false">
      <c r="A44" s="5" t="s">
        <v>277</v>
      </c>
      <c r="B44" s="6" t="s">
        <v>570</v>
      </c>
      <c r="C44" s="6" t="s">
        <v>616</v>
      </c>
    </row>
    <row r="45" customFormat="false" ht="13.2" hidden="false" customHeight="false" outlineLevel="0" collapsed="false">
      <c r="A45" s="5" t="s">
        <v>221</v>
      </c>
      <c r="B45" s="6" t="s">
        <v>570</v>
      </c>
      <c r="C45" s="6" t="s">
        <v>617</v>
      </c>
    </row>
    <row r="46" customFormat="false" ht="13.2" hidden="false" customHeight="false" outlineLevel="0" collapsed="false">
      <c r="A46" s="5" t="s">
        <v>218</v>
      </c>
      <c r="B46" s="6" t="s">
        <v>570</v>
      </c>
      <c r="C46" s="6" t="s">
        <v>618</v>
      </c>
    </row>
    <row r="47" customFormat="false" ht="13.2" hidden="false" customHeight="false" outlineLevel="0" collapsed="false">
      <c r="A47" s="5" t="s">
        <v>558</v>
      </c>
      <c r="B47" s="6" t="s">
        <v>570</v>
      </c>
      <c r="C47" s="6" t="s">
        <v>619</v>
      </c>
    </row>
    <row r="48" customFormat="false" ht="13.2" hidden="false" customHeight="false" outlineLevel="0" collapsed="false">
      <c r="A48" s="5" t="s">
        <v>425</v>
      </c>
      <c r="B48" s="6" t="s">
        <v>570</v>
      </c>
      <c r="C48" s="6" t="s">
        <v>620</v>
      </c>
    </row>
    <row r="49" customFormat="false" ht="13.2" hidden="false" customHeight="false" outlineLevel="0" collapsed="false">
      <c r="A49" s="5" t="s">
        <v>499</v>
      </c>
      <c r="B49" s="6" t="s">
        <v>570</v>
      </c>
      <c r="C49" s="6" t="s">
        <v>621</v>
      </c>
    </row>
    <row r="50" customFormat="false" ht="13.2" hidden="false" customHeight="false" outlineLevel="0" collapsed="false">
      <c r="A50" s="5" t="s">
        <v>546</v>
      </c>
      <c r="B50" s="6" t="s">
        <v>570</v>
      </c>
      <c r="C50" s="6" t="s">
        <v>622</v>
      </c>
    </row>
    <row r="51" customFormat="false" ht="13.2" hidden="false" customHeight="false" outlineLevel="0" collapsed="false">
      <c r="A51" s="5" t="s">
        <v>421</v>
      </c>
      <c r="B51" s="6" t="s">
        <v>623</v>
      </c>
      <c r="C51" s="6" t="s">
        <v>624</v>
      </c>
    </row>
    <row r="52" customFormat="false" ht="13.2" hidden="false" customHeight="false" outlineLevel="0" collapsed="false">
      <c r="A52" s="5" t="s">
        <v>562</v>
      </c>
      <c r="B52" s="6" t="s">
        <v>623</v>
      </c>
      <c r="C52" s="6" t="s">
        <v>625</v>
      </c>
      <c r="D52" s="6" t="s">
        <v>573</v>
      </c>
    </row>
    <row r="53" customFormat="false" ht="13.2" hidden="false" customHeight="false" outlineLevel="0" collapsed="false">
      <c r="A53" s="5" t="s">
        <v>231</v>
      </c>
      <c r="B53" s="6" t="s">
        <v>623</v>
      </c>
      <c r="C53" s="6" t="s">
        <v>626</v>
      </c>
    </row>
    <row r="54" customFormat="false" ht="13.2" hidden="false" customHeight="false" outlineLevel="0" collapsed="false">
      <c r="A54" s="5" t="s">
        <v>93</v>
      </c>
      <c r="B54" s="6" t="s">
        <v>623</v>
      </c>
      <c r="C54" s="6" t="s">
        <v>627</v>
      </c>
    </row>
    <row r="55" customFormat="false" ht="13.2" hidden="false" customHeight="false" outlineLevel="0" collapsed="false">
      <c r="A55" s="5" t="s">
        <v>143</v>
      </c>
      <c r="B55" s="6" t="s">
        <v>623</v>
      </c>
      <c r="C55" s="6" t="s">
        <v>628</v>
      </c>
    </row>
    <row r="56" customFormat="false" ht="13.2" hidden="false" customHeight="false" outlineLevel="0" collapsed="false">
      <c r="A56" s="5" t="s">
        <v>18</v>
      </c>
      <c r="B56" s="6" t="s">
        <v>623</v>
      </c>
      <c r="C56" s="6" t="s">
        <v>629</v>
      </c>
    </row>
    <row r="57" customFormat="false" ht="13.2" hidden="false" customHeight="false" outlineLevel="0" collapsed="false">
      <c r="A57" s="5" t="s">
        <v>522</v>
      </c>
      <c r="B57" s="6" t="s">
        <v>623</v>
      </c>
      <c r="C57" s="6" t="s">
        <v>630</v>
      </c>
    </row>
    <row r="58" customFormat="false" ht="13.2" hidden="false" customHeight="false" outlineLevel="0" collapsed="false">
      <c r="A58" s="5" t="s">
        <v>131</v>
      </c>
      <c r="B58" s="6" t="s">
        <v>623</v>
      </c>
      <c r="C58" s="6" t="s">
        <v>631</v>
      </c>
    </row>
    <row r="59" customFormat="false" ht="13.2" hidden="false" customHeight="false" outlineLevel="0" collapsed="false">
      <c r="A59" s="5" t="s">
        <v>463</v>
      </c>
      <c r="B59" s="6" t="s">
        <v>623</v>
      </c>
      <c r="C59" s="6" t="s">
        <v>632</v>
      </c>
    </row>
    <row r="60" customFormat="false" ht="13.2" hidden="false" customHeight="false" outlineLevel="0" collapsed="false">
      <c r="A60" s="5" t="s">
        <v>113</v>
      </c>
      <c r="B60" s="6" t="s">
        <v>623</v>
      </c>
      <c r="C60" s="6" t="s">
        <v>633</v>
      </c>
    </row>
    <row r="61" customFormat="false" ht="13.2" hidden="false" customHeight="false" outlineLevel="0" collapsed="false">
      <c r="A61" s="5" t="s">
        <v>122</v>
      </c>
      <c r="B61" s="6" t="s">
        <v>623</v>
      </c>
      <c r="C61" s="6" t="s">
        <v>634</v>
      </c>
    </row>
    <row r="62" customFormat="false" ht="13.2" hidden="false" customHeight="false" outlineLevel="0" collapsed="false">
      <c r="A62" s="5" t="s">
        <v>409</v>
      </c>
      <c r="B62" s="6" t="s">
        <v>623</v>
      </c>
      <c r="C62" s="6" t="s">
        <v>635</v>
      </c>
    </row>
    <row r="63" customFormat="false" ht="13.2" hidden="false" customHeight="false" outlineLevel="0" collapsed="false">
      <c r="A63" s="5" t="s">
        <v>439</v>
      </c>
      <c r="B63" s="6" t="s">
        <v>623</v>
      </c>
      <c r="C63" s="6" t="s">
        <v>636</v>
      </c>
    </row>
    <row r="64" customFormat="false" ht="13.2" hidden="false" customHeight="false" outlineLevel="0" collapsed="false">
      <c r="A64" s="5" t="s">
        <v>187</v>
      </c>
      <c r="B64" s="6" t="s">
        <v>623</v>
      </c>
      <c r="C64" s="6" t="s">
        <v>637</v>
      </c>
    </row>
    <row r="65" customFormat="false" ht="13.2" hidden="false" customHeight="false" outlineLevel="0" collapsed="false">
      <c r="A65" s="5" t="s">
        <v>526</v>
      </c>
      <c r="B65" s="6" t="s">
        <v>623</v>
      </c>
      <c r="C65" s="6" t="s">
        <v>638</v>
      </c>
    </row>
    <row r="66" customFormat="false" ht="13.2" hidden="false" customHeight="false" outlineLevel="0" collapsed="false">
      <c r="A66" s="5" t="s">
        <v>320</v>
      </c>
      <c r="B66" s="6" t="s">
        <v>623</v>
      </c>
      <c r="C66" s="6" t="s">
        <v>639</v>
      </c>
    </row>
    <row r="67" customFormat="false" ht="13.2" hidden="false" customHeight="false" outlineLevel="0" collapsed="false">
      <c r="A67" s="5" t="s">
        <v>291</v>
      </c>
      <c r="B67" s="6" t="s">
        <v>623</v>
      </c>
      <c r="C67" s="6" t="s">
        <v>640</v>
      </c>
      <c r="D67" s="6" t="s">
        <v>579</v>
      </c>
    </row>
    <row r="68" customFormat="false" ht="13.2" hidden="false" customHeight="false" outlineLevel="0" collapsed="false">
      <c r="A68" s="5" t="s">
        <v>168</v>
      </c>
      <c r="B68" s="6" t="s">
        <v>623</v>
      </c>
      <c r="C68" s="6" t="s">
        <v>641</v>
      </c>
      <c r="D68" s="6" t="s">
        <v>579</v>
      </c>
    </row>
    <row r="69" customFormat="false" ht="13.2" hidden="false" customHeight="false" outlineLevel="0" collapsed="false">
      <c r="A69" s="5" t="s">
        <v>1</v>
      </c>
      <c r="B69" s="6" t="s">
        <v>623</v>
      </c>
      <c r="C69" s="6" t="s">
        <v>642</v>
      </c>
      <c r="D69" s="6" t="s">
        <v>579</v>
      </c>
    </row>
    <row r="70" customFormat="false" ht="13.2" hidden="false" customHeight="false" outlineLevel="0" collapsed="false">
      <c r="A70" s="5" t="s">
        <v>270</v>
      </c>
      <c r="B70" s="6" t="s">
        <v>623</v>
      </c>
      <c r="C70" s="6" t="s">
        <v>643</v>
      </c>
    </row>
    <row r="71" customFormat="false" ht="13.2" hidden="false" customHeight="false" outlineLevel="0" collapsed="false">
      <c r="A71" s="5" t="s">
        <v>451</v>
      </c>
      <c r="B71" s="6" t="s">
        <v>623</v>
      </c>
      <c r="C71" s="6" t="s">
        <v>644</v>
      </c>
    </row>
    <row r="72" customFormat="false" ht="13.2" hidden="false" customHeight="false" outlineLevel="0" collapsed="false">
      <c r="A72" s="5" t="s">
        <v>119</v>
      </c>
      <c r="B72" s="6" t="s">
        <v>623</v>
      </c>
      <c r="C72" s="6" t="s">
        <v>645</v>
      </c>
    </row>
    <row r="73" customFormat="false" ht="13.2" hidden="false" customHeight="false" outlineLevel="0" collapsed="false">
      <c r="A73" s="5" t="s">
        <v>246</v>
      </c>
      <c r="B73" s="6" t="s">
        <v>623</v>
      </c>
      <c r="C73" s="6" t="s">
        <v>646</v>
      </c>
    </row>
    <row r="74" customFormat="false" ht="13.2" hidden="false" customHeight="false" outlineLevel="0" collapsed="false">
      <c r="A74" s="5" t="s">
        <v>109</v>
      </c>
      <c r="B74" s="6" t="s">
        <v>623</v>
      </c>
      <c r="C74" s="6" t="s">
        <v>647</v>
      </c>
    </row>
    <row r="75" customFormat="false" ht="13.2" hidden="false" customHeight="false" outlineLevel="0" collapsed="false">
      <c r="A75" s="5" t="s">
        <v>116</v>
      </c>
      <c r="B75" s="6" t="s">
        <v>623</v>
      </c>
      <c r="C75" s="6" t="s">
        <v>648</v>
      </c>
    </row>
    <row r="76" customFormat="false" ht="13.2" hidden="false" customHeight="false" outlineLevel="0" collapsed="false">
      <c r="A76" s="5" t="s">
        <v>345</v>
      </c>
      <c r="B76" s="6" t="s">
        <v>623</v>
      </c>
      <c r="C76" s="6" t="s">
        <v>649</v>
      </c>
    </row>
    <row r="77" customFormat="false" ht="13.2" hidden="false" customHeight="false" outlineLevel="0" collapsed="false">
      <c r="A77" s="5" t="s">
        <v>106</v>
      </c>
      <c r="B77" s="6" t="s">
        <v>623</v>
      </c>
      <c r="C77" s="6" t="s">
        <v>650</v>
      </c>
    </row>
    <row r="78" customFormat="false" ht="13.2" hidden="false" customHeight="false" outlineLevel="0" collapsed="false">
      <c r="A78" s="5" t="s">
        <v>103</v>
      </c>
      <c r="B78" s="6" t="s">
        <v>623</v>
      </c>
      <c r="C78" s="6" t="s">
        <v>651</v>
      </c>
    </row>
    <row r="79" customFormat="false" ht="13.2" hidden="false" customHeight="false" outlineLevel="0" collapsed="false">
      <c r="A79" s="5" t="s">
        <v>140</v>
      </c>
      <c r="B79" s="6" t="s">
        <v>623</v>
      </c>
      <c r="C79" s="6" t="s">
        <v>652</v>
      </c>
    </row>
    <row r="80" customFormat="false" ht="13.2" hidden="false" customHeight="false" outlineLevel="0" collapsed="false">
      <c r="A80" s="5" t="s">
        <v>405</v>
      </c>
      <c r="B80" s="6" t="s">
        <v>623</v>
      </c>
      <c r="C80" s="6" t="s">
        <v>653</v>
      </c>
    </row>
    <row r="81" customFormat="false" ht="13.2" hidden="false" customHeight="false" outlineLevel="0" collapsed="false">
      <c r="A81" s="5" t="s">
        <v>149</v>
      </c>
      <c r="B81" s="6" t="s">
        <v>623</v>
      </c>
      <c r="C81" s="6" t="s">
        <v>654</v>
      </c>
    </row>
    <row r="82" customFormat="false" ht="13.2" hidden="false" customHeight="false" outlineLevel="0" collapsed="false">
      <c r="A82" s="5" t="s">
        <v>100</v>
      </c>
      <c r="B82" s="6" t="s">
        <v>623</v>
      </c>
      <c r="C82" s="6" t="s">
        <v>655</v>
      </c>
    </row>
    <row r="83" customFormat="false" ht="13.2" hidden="false" customHeight="false" outlineLevel="0" collapsed="false">
      <c r="A83" s="5" t="s">
        <v>274</v>
      </c>
      <c r="B83" s="6" t="s">
        <v>623</v>
      </c>
      <c r="C83" s="6" t="s">
        <v>656</v>
      </c>
    </row>
    <row r="84" customFormat="false" ht="13.2" hidden="false" customHeight="false" outlineLevel="0" collapsed="false">
      <c r="A84" s="5" t="s">
        <v>194</v>
      </c>
      <c r="B84" s="6" t="s">
        <v>623</v>
      </c>
      <c r="C84" s="6" t="s">
        <v>657</v>
      </c>
    </row>
    <row r="85" customFormat="false" ht="13.2" hidden="false" customHeight="false" outlineLevel="0" collapsed="false">
      <c r="A85" s="5" t="s">
        <v>146</v>
      </c>
      <c r="B85" s="6" t="s">
        <v>623</v>
      </c>
      <c r="C85" s="6" t="s">
        <v>658</v>
      </c>
    </row>
    <row r="86" customFormat="false" ht="13.2" hidden="false" customHeight="false" outlineLevel="0" collapsed="false">
      <c r="A86" s="5" t="s">
        <v>550</v>
      </c>
      <c r="B86" s="6" t="s">
        <v>623</v>
      </c>
      <c r="C86" s="6" t="s">
        <v>659</v>
      </c>
    </row>
    <row r="87" customFormat="false" ht="13.2" hidden="false" customHeight="false" outlineLevel="0" collapsed="false">
      <c r="A87" s="5" t="s">
        <v>467</v>
      </c>
      <c r="B87" s="6" t="s">
        <v>623</v>
      </c>
      <c r="C87" s="6" t="s">
        <v>660</v>
      </c>
    </row>
    <row r="88" customFormat="false" ht="13.2" hidden="false" customHeight="false" outlineLevel="0" collapsed="false">
      <c r="A88" s="5" t="s">
        <v>471</v>
      </c>
      <c r="B88" s="6" t="s">
        <v>623</v>
      </c>
      <c r="C88" s="6" t="s">
        <v>661</v>
      </c>
    </row>
    <row r="89" customFormat="false" ht="13.2" hidden="false" customHeight="false" outlineLevel="0" collapsed="false">
      <c r="A89" s="5" t="s">
        <v>377</v>
      </c>
      <c r="B89" s="6" t="s">
        <v>623</v>
      </c>
      <c r="C89" s="6" t="s">
        <v>662</v>
      </c>
    </row>
    <row r="90" customFormat="false" ht="13.2" hidden="false" customHeight="false" outlineLevel="0" collapsed="false">
      <c r="A90" s="5" t="s">
        <v>475</v>
      </c>
      <c r="B90" s="6" t="s">
        <v>623</v>
      </c>
      <c r="C90" s="6" t="s">
        <v>663</v>
      </c>
    </row>
    <row r="91" customFormat="false" ht="13.2" hidden="false" customHeight="false" outlineLevel="0" collapsed="false">
      <c r="A91" s="5" t="s">
        <v>389</v>
      </c>
      <c r="B91" s="6" t="s">
        <v>623</v>
      </c>
      <c r="C91" s="6" t="s">
        <v>664</v>
      </c>
    </row>
    <row r="92" customFormat="false" ht="13.2" hidden="false" customHeight="false" outlineLevel="0" collapsed="false">
      <c r="A92" s="5" t="s">
        <v>23</v>
      </c>
      <c r="B92" s="6" t="s">
        <v>623</v>
      </c>
      <c r="C92" s="6" t="s">
        <v>665</v>
      </c>
    </row>
    <row r="93" customFormat="false" ht="13.2" hidden="false" customHeight="false" outlineLevel="0" collapsed="false">
      <c r="A93" s="5" t="s">
        <v>538</v>
      </c>
      <c r="B93" s="6" t="s">
        <v>623</v>
      </c>
      <c r="C93" s="6" t="s">
        <v>666</v>
      </c>
      <c r="D93" s="6" t="s">
        <v>579</v>
      </c>
    </row>
    <row r="94" customFormat="false" ht="13.2" hidden="false" customHeight="false" outlineLevel="0" collapsed="false">
      <c r="A94" s="5" t="s">
        <v>311</v>
      </c>
      <c r="B94" s="6" t="s">
        <v>623</v>
      </c>
      <c r="C94" s="6" t="s">
        <v>667</v>
      </c>
    </row>
    <row r="95" customFormat="false" ht="13.2" hidden="false" customHeight="false" outlineLevel="0" collapsed="false">
      <c r="A95" s="5" t="s">
        <v>432</v>
      </c>
      <c r="B95" s="6" t="s">
        <v>623</v>
      </c>
      <c r="C95" s="6" t="s">
        <v>668</v>
      </c>
    </row>
    <row r="96" customFormat="false" ht="13.2" hidden="false" customHeight="false" outlineLevel="0" collapsed="false">
      <c r="A96" s="5" t="s">
        <v>373</v>
      </c>
      <c r="B96" s="6" t="s">
        <v>623</v>
      </c>
      <c r="C96" s="6" t="s">
        <v>669</v>
      </c>
    </row>
    <row r="97" customFormat="false" ht="13.2" hidden="false" customHeight="false" outlineLevel="0" collapsed="false">
      <c r="A97" s="5" t="s">
        <v>385</v>
      </c>
      <c r="B97" s="6" t="s">
        <v>623</v>
      </c>
      <c r="C97" s="6" t="s">
        <v>670</v>
      </c>
    </row>
    <row r="98" customFormat="false" ht="13.2" hidden="false" customHeight="false" outlineLevel="0" collapsed="false">
      <c r="A98" s="5" t="s">
        <v>240</v>
      </c>
      <c r="B98" s="6" t="s">
        <v>623</v>
      </c>
      <c r="C98" s="6" t="s">
        <v>671</v>
      </c>
    </row>
    <row r="99" customFormat="false" ht="13.2" hidden="false" customHeight="false" outlineLevel="0" collapsed="false">
      <c r="A99" s="5" t="s">
        <v>491</v>
      </c>
      <c r="B99" s="6" t="s">
        <v>623</v>
      </c>
      <c r="C99" s="6" t="s">
        <v>672</v>
      </c>
      <c r="D99" s="6" t="s">
        <v>579</v>
      </c>
    </row>
    <row r="100" customFormat="false" ht="13.2" hidden="false" customHeight="false" outlineLevel="0" collapsed="false">
      <c r="A100" s="5" t="s">
        <v>518</v>
      </c>
      <c r="B100" s="6" t="s">
        <v>623</v>
      </c>
      <c r="C100" s="6" t="s">
        <v>673</v>
      </c>
    </row>
    <row r="101" customFormat="false" ht="13.2" hidden="false" customHeight="false" outlineLevel="0" collapsed="false">
      <c r="A101" s="5" t="s">
        <v>381</v>
      </c>
      <c r="B101" s="6" t="s">
        <v>674</v>
      </c>
      <c r="C101" s="6" t="s">
        <v>675</v>
      </c>
    </row>
    <row r="102" customFormat="false" ht="13.2" hidden="false" customHeight="false" outlineLevel="0" collapsed="false">
      <c r="A102" s="5" t="s">
        <v>152</v>
      </c>
      <c r="B102" s="6" t="s">
        <v>674</v>
      </c>
      <c r="C102" s="6" t="s">
        <v>676</v>
      </c>
      <c r="D102" s="6" t="s">
        <v>573</v>
      </c>
    </row>
    <row r="103" customFormat="false" ht="13.2" hidden="false" customHeight="false" outlineLevel="0" collapsed="false">
      <c r="A103" s="5" t="s">
        <v>243</v>
      </c>
      <c r="B103" s="6" t="s">
        <v>674</v>
      </c>
      <c r="C103" s="6" t="s">
        <v>677</v>
      </c>
    </row>
    <row r="104" customFormat="false" ht="13.2" hidden="false" customHeight="false" outlineLevel="0" collapsed="false">
      <c r="A104" s="5" t="s">
        <v>507</v>
      </c>
      <c r="B104" s="6" t="s">
        <v>674</v>
      </c>
      <c r="C104" s="6" t="s">
        <v>678</v>
      </c>
    </row>
    <row r="105" customFormat="false" ht="13.2" hidden="false" customHeight="false" outlineLevel="0" collapsed="false">
      <c r="A105" s="5" t="s">
        <v>255</v>
      </c>
      <c r="B105" s="6" t="s">
        <v>674</v>
      </c>
      <c r="C105" s="6" t="s">
        <v>679</v>
      </c>
    </row>
    <row r="106" customFormat="false" ht="13.2" hidden="false" customHeight="false" outlineLevel="0" collapsed="false">
      <c r="A106" s="5" t="s">
        <v>88</v>
      </c>
      <c r="B106" s="6" t="s">
        <v>674</v>
      </c>
      <c r="C106" s="6" t="s">
        <v>680</v>
      </c>
    </row>
    <row r="107" customFormat="false" ht="13.2" hidden="false" customHeight="false" outlineLevel="0" collapsed="false">
      <c r="A107" s="5" t="s">
        <v>328</v>
      </c>
      <c r="B107" s="6" t="s">
        <v>674</v>
      </c>
      <c r="C107" s="6" t="s">
        <v>681</v>
      </c>
    </row>
    <row r="108" customFormat="false" ht="13.2" hidden="false" customHeight="false" outlineLevel="0" collapsed="false">
      <c r="A108" s="5" t="s">
        <v>413</v>
      </c>
      <c r="B108" s="6" t="s">
        <v>674</v>
      </c>
      <c r="C108" s="6" t="s">
        <v>682</v>
      </c>
    </row>
    <row r="109" customFormat="false" ht="13.2" hidden="false" customHeight="false" outlineLevel="0" collapsed="false">
      <c r="A109" s="5" t="s">
        <v>165</v>
      </c>
      <c r="B109" s="6" t="s">
        <v>674</v>
      </c>
      <c r="C109" s="6" t="s">
        <v>683</v>
      </c>
    </row>
    <row r="110" customFormat="false" ht="13.2" hidden="false" customHeight="false" outlineLevel="0" collapsed="false">
      <c r="A110" s="5" t="s">
        <v>295</v>
      </c>
      <c r="B110" s="6" t="s">
        <v>674</v>
      </c>
      <c r="C110" s="6" t="s">
        <v>684</v>
      </c>
      <c r="D110" s="6" t="s">
        <v>579</v>
      </c>
    </row>
    <row r="111" customFormat="false" ht="13.2" hidden="false" customHeight="false" outlineLevel="0" collapsed="false">
      <c r="A111" s="5" t="s">
        <v>436</v>
      </c>
      <c r="B111" s="6" t="s">
        <v>674</v>
      </c>
      <c r="C111" s="6" t="s">
        <v>685</v>
      </c>
    </row>
    <row r="112" customFormat="false" ht="13.2" hidden="false" customHeight="false" outlineLevel="0" collapsed="false">
      <c r="A112" s="5" t="s">
        <v>514</v>
      </c>
      <c r="B112" s="6" t="s">
        <v>674</v>
      </c>
      <c r="C112" s="6" t="s">
        <v>686</v>
      </c>
      <c r="D112" s="6" t="s">
        <v>579</v>
      </c>
    </row>
    <row r="113" customFormat="false" ht="13.2" hidden="false" customHeight="false" outlineLevel="0" collapsed="false">
      <c r="A113" s="5" t="s">
        <v>266</v>
      </c>
      <c r="B113" s="6" t="s">
        <v>674</v>
      </c>
      <c r="C113" s="6" t="s">
        <v>687</v>
      </c>
    </row>
    <row r="114" customFormat="false" ht="13.2" hidden="false" customHeight="false" outlineLevel="0" collapsed="false">
      <c r="A114" s="5" t="s">
        <v>503</v>
      </c>
      <c r="B114" s="6" t="s">
        <v>674</v>
      </c>
      <c r="C114" s="6" t="s">
        <v>688</v>
      </c>
    </row>
    <row r="115" customFormat="false" ht="13.2" hidden="false" customHeight="false" outlineLevel="0" collapsed="false">
      <c r="A115" s="5" t="s">
        <v>172</v>
      </c>
      <c r="B115" s="6" t="s">
        <v>674</v>
      </c>
      <c r="C115" s="6" t="s">
        <v>689</v>
      </c>
    </row>
    <row r="116" customFormat="false" ht="13.2" hidden="false" customHeight="false" outlineLevel="0" collapsed="false">
      <c r="A116" s="5" t="s">
        <v>429</v>
      </c>
      <c r="B116" s="6" t="s">
        <v>674</v>
      </c>
      <c r="C116" s="6" t="s">
        <v>690</v>
      </c>
    </row>
    <row r="117" customFormat="false" ht="13.2" hidden="false" customHeight="false" outlineLevel="0" collapsed="false">
      <c r="A117" s="5" t="s">
        <v>511</v>
      </c>
      <c r="B117" s="6" t="s">
        <v>674</v>
      </c>
      <c r="C117" s="6" t="s">
        <v>691</v>
      </c>
    </row>
    <row r="118" customFormat="false" ht="13.2" hidden="false" customHeight="false" outlineLevel="0" collapsed="false">
      <c r="A118" s="5" t="s">
        <v>200</v>
      </c>
      <c r="B118" s="6" t="s">
        <v>674</v>
      </c>
      <c r="C118" s="6" t="s">
        <v>692</v>
      </c>
    </row>
    <row r="119" customFormat="false" ht="13.2" hidden="false" customHeight="false" outlineLevel="0" collapsed="false">
      <c r="A119" s="5" t="s">
        <v>361</v>
      </c>
      <c r="B119" s="6" t="s">
        <v>674</v>
      </c>
      <c r="C119" s="6" t="s">
        <v>693</v>
      </c>
    </row>
    <row r="120" customFormat="false" ht="13.2" hidden="false" customHeight="false" outlineLevel="0" collapsed="false">
      <c r="A120" s="5" t="s">
        <v>259</v>
      </c>
      <c r="B120" s="6" t="s">
        <v>674</v>
      </c>
      <c r="C120" s="6" t="s">
        <v>694</v>
      </c>
    </row>
    <row r="121" customFormat="false" ht="13.2" hidden="false" customHeight="false" outlineLevel="0" collapsed="false">
      <c r="A121" s="5" t="s">
        <v>349</v>
      </c>
      <c r="B121" s="6" t="s">
        <v>674</v>
      </c>
      <c r="C121" s="6" t="s">
        <v>695</v>
      </c>
    </row>
    <row r="122" customFormat="false" ht="13.2" hidden="false" customHeight="false" outlineLevel="0" collapsed="false">
      <c r="A122" s="5" t="s">
        <v>159</v>
      </c>
      <c r="B122" s="6" t="s">
        <v>674</v>
      </c>
      <c r="C122" s="6" t="s">
        <v>696</v>
      </c>
    </row>
    <row r="123" customFormat="false" ht="13.2" hidden="false" customHeight="false" outlineLevel="0" collapsed="false">
      <c r="A123" s="5" t="s">
        <v>487</v>
      </c>
      <c r="B123" s="6" t="s">
        <v>674</v>
      </c>
      <c r="C123" s="6" t="s">
        <v>697</v>
      </c>
    </row>
    <row r="124" customFormat="false" ht="13.2" hidden="false" customHeight="false" outlineLevel="0" collapsed="false">
      <c r="A124" s="5" t="s">
        <v>82</v>
      </c>
      <c r="B124" s="6" t="s">
        <v>674</v>
      </c>
      <c r="C124" s="6" t="s">
        <v>698</v>
      </c>
    </row>
    <row r="125" customFormat="false" ht="13.2" hidden="false" customHeight="false" outlineLevel="0" collapsed="false">
      <c r="A125" s="5" t="s">
        <v>447</v>
      </c>
      <c r="B125" s="6" t="s">
        <v>674</v>
      </c>
      <c r="C125" s="6" t="s">
        <v>699</v>
      </c>
    </row>
    <row r="126" customFormat="false" ht="13.2" hidden="false" customHeight="false" outlineLevel="0" collapsed="false">
      <c r="A126" s="5" t="s">
        <v>324</v>
      </c>
      <c r="B126" s="6" t="s">
        <v>674</v>
      </c>
      <c r="C126" s="6" t="s">
        <v>700</v>
      </c>
    </row>
    <row r="127" customFormat="false" ht="13.2" hidden="false" customHeight="false" outlineLevel="0" collapsed="false">
      <c r="A127" s="5" t="s">
        <v>49</v>
      </c>
      <c r="B127" s="6" t="s">
        <v>674</v>
      </c>
      <c r="C127" s="6" t="s">
        <v>701</v>
      </c>
    </row>
    <row r="128" customFormat="false" ht="13.2" hidden="false" customHeight="false" outlineLevel="0" collapsed="false">
      <c r="A128" s="5" t="s">
        <v>393</v>
      </c>
      <c r="B128" s="6" t="s">
        <v>674</v>
      </c>
      <c r="C128" s="6" t="s">
        <v>702</v>
      </c>
    </row>
    <row r="129" customFormat="false" ht="13.2" hidden="false" customHeight="false" outlineLevel="0" collapsed="false">
      <c r="A129" s="5" t="s">
        <v>134</v>
      </c>
      <c r="B129" s="6" t="s">
        <v>674</v>
      </c>
      <c r="C129" s="6" t="s">
        <v>703</v>
      </c>
    </row>
    <row r="130" customFormat="false" ht="13.2" hidden="false" customHeight="false" outlineLevel="0" collapsed="false">
      <c r="A130" s="5" t="s">
        <v>181</v>
      </c>
      <c r="B130" s="6" t="s">
        <v>674</v>
      </c>
      <c r="C130" s="6" t="s">
        <v>704</v>
      </c>
    </row>
    <row r="131" customFormat="false" ht="13.2" hidden="false" customHeight="false" outlineLevel="0" collapsed="false">
      <c r="A131" s="5" t="s">
        <v>566</v>
      </c>
      <c r="B131" s="6" t="s">
        <v>674</v>
      </c>
      <c r="C131" s="6" t="s">
        <v>705</v>
      </c>
    </row>
    <row r="132" customFormat="false" ht="13.2" hidden="false" customHeight="false" outlineLevel="0" collapsed="false">
      <c r="A132" s="5" t="s">
        <v>214</v>
      </c>
      <c r="B132" s="6" t="s">
        <v>674</v>
      </c>
      <c r="C132" s="6" t="s">
        <v>706</v>
      </c>
    </row>
    <row r="133" customFormat="false" ht="13.2" hidden="false" customHeight="false" outlineLevel="0" collapsed="false">
      <c r="A133" s="5" t="s">
        <v>401</v>
      </c>
      <c r="B133" s="6" t="s">
        <v>674</v>
      </c>
      <c r="C133" s="6" t="s">
        <v>707</v>
      </c>
    </row>
    <row r="134" customFormat="false" ht="13.2" hidden="false" customHeight="false" outlineLevel="0" collapsed="false">
      <c r="A134" s="5" t="s">
        <v>125</v>
      </c>
      <c r="B134" s="6" t="s">
        <v>674</v>
      </c>
      <c r="C134" s="6" t="s">
        <v>708</v>
      </c>
    </row>
    <row r="135" customFormat="false" ht="13.2" hidden="false" customHeight="false" outlineLevel="0" collapsed="false">
      <c r="A135" s="5" t="s">
        <v>228</v>
      </c>
      <c r="B135" s="6" t="s">
        <v>674</v>
      </c>
      <c r="C135" s="6" t="s">
        <v>709</v>
      </c>
    </row>
    <row r="136" customFormat="false" ht="13.2" hidden="false" customHeight="false" outlineLevel="0" collapsed="false">
      <c r="A136" s="5" t="s">
        <v>184</v>
      </c>
      <c r="B136" s="6" t="s">
        <v>674</v>
      </c>
      <c r="C136" s="6" t="s">
        <v>710</v>
      </c>
    </row>
    <row r="137" customFormat="false" ht="13.2" hidden="false" customHeight="false" outlineLevel="0" collapsed="false">
      <c r="A137" s="5" t="s">
        <v>369</v>
      </c>
      <c r="B137" s="6" t="s">
        <v>674</v>
      </c>
      <c r="C137" s="6" t="s">
        <v>711</v>
      </c>
    </row>
    <row r="138" customFormat="false" ht="13.2" hidden="false" customHeight="false" outlineLevel="0" collapsed="false">
      <c r="A138" s="5" t="s">
        <v>162</v>
      </c>
      <c r="B138" s="6" t="s">
        <v>674</v>
      </c>
      <c r="C138" s="6" t="s">
        <v>712</v>
      </c>
    </row>
    <row r="139" customFormat="false" ht="13.2" hidden="false" customHeight="false" outlineLevel="0" collapsed="false">
      <c r="A139" s="5" t="s">
        <v>252</v>
      </c>
      <c r="B139" s="6" t="s">
        <v>674</v>
      </c>
      <c r="C139" s="6" t="s">
        <v>713</v>
      </c>
    </row>
    <row r="140" customFormat="false" ht="13.2" hidden="false" customHeight="false" outlineLevel="0" collapsed="false">
      <c r="A140" s="5" t="s">
        <v>234</v>
      </c>
      <c r="B140" s="6" t="s">
        <v>674</v>
      </c>
      <c r="C140" s="6" t="s">
        <v>714</v>
      </c>
      <c r="D140" s="6" t="s">
        <v>579</v>
      </c>
    </row>
    <row r="141" customFormat="false" ht="13.2" hidden="false" customHeight="false" outlineLevel="0" collapsed="false">
      <c r="A141" s="5" t="s">
        <v>455</v>
      </c>
      <c r="B141" s="6" t="s">
        <v>674</v>
      </c>
      <c r="C141" s="6" t="s">
        <v>715</v>
      </c>
    </row>
    <row r="142" customFormat="false" ht="13.2" hidden="false" customHeight="false" outlineLevel="0" collapsed="false">
      <c r="A142" s="5" t="s">
        <v>33</v>
      </c>
      <c r="B142" s="6" t="s">
        <v>674</v>
      </c>
      <c r="C142" s="6" t="s">
        <v>716</v>
      </c>
    </row>
    <row r="143" customFormat="false" ht="13.2" hidden="false" customHeight="false" outlineLevel="0" collapsed="false">
      <c r="A143" s="5" t="s">
        <v>353</v>
      </c>
      <c r="B143" s="6" t="s">
        <v>674</v>
      </c>
      <c r="C143" s="6" t="s">
        <v>717</v>
      </c>
    </row>
    <row r="144" customFormat="false" ht="13.2" hidden="false" customHeight="false" outlineLevel="0" collapsed="false">
      <c r="A144" s="5" t="s">
        <v>417</v>
      </c>
      <c r="B144" s="6" t="s">
        <v>674</v>
      </c>
      <c r="C144" s="6" t="s">
        <v>718</v>
      </c>
    </row>
    <row r="145" customFormat="false" ht="13.2" hidden="false" customHeight="false" outlineLevel="0" collapsed="false">
      <c r="A145" s="5" t="s">
        <v>315</v>
      </c>
      <c r="B145" s="6" t="s">
        <v>674</v>
      </c>
      <c r="C145" s="6" t="s">
        <v>719</v>
      </c>
      <c r="D145" s="6" t="s">
        <v>579</v>
      </c>
    </row>
    <row r="146" customFormat="false" ht="13.2" hidden="false" customHeight="false" outlineLevel="0" collapsed="false">
      <c r="A146" s="5" t="s">
        <v>530</v>
      </c>
      <c r="B146" s="6" t="s">
        <v>674</v>
      </c>
      <c r="C146" s="6" t="s">
        <v>720</v>
      </c>
    </row>
    <row r="147" customFormat="false" ht="13.2" hidden="false" customHeight="false" outlineLevel="0" collapsed="false">
      <c r="A147" s="5" t="s">
        <v>283</v>
      </c>
      <c r="B147" s="6" t="s">
        <v>674</v>
      </c>
      <c r="C147" s="6" t="s">
        <v>721</v>
      </c>
    </row>
    <row r="148" customFormat="false" ht="13.2" hidden="false" customHeight="false" outlineLevel="0" collapsed="false">
      <c r="A148" s="5" t="s">
        <v>542</v>
      </c>
      <c r="B148" s="6" t="s">
        <v>674</v>
      </c>
      <c r="C148" s="6" t="s">
        <v>722</v>
      </c>
    </row>
    <row r="149" customFormat="false" ht="13.2" hidden="false" customHeight="false" outlineLevel="0" collapsed="false">
      <c r="A149" s="5" t="s">
        <v>341</v>
      </c>
      <c r="B149" s="6" t="s">
        <v>674</v>
      </c>
      <c r="C149" s="6" t="s">
        <v>723</v>
      </c>
    </row>
    <row r="150" customFormat="false" ht="13.2" hidden="false" customHeight="false" outlineLevel="0" collapsed="false">
      <c r="A150" s="5" t="s">
        <v>554</v>
      </c>
      <c r="B150" s="6" t="s">
        <v>674</v>
      </c>
      <c r="C150" s="6" t="s">
        <v>724</v>
      </c>
    </row>
    <row r="151" customFormat="false" ht="13.2" hidden="false" customHeight="false" outlineLevel="0" collapsed="false">
      <c r="A151" s="5" t="s">
        <v>459</v>
      </c>
      <c r="B151" s="6" t="s">
        <v>725</v>
      </c>
      <c r="C151" s="6" t="s">
        <v>726</v>
      </c>
      <c r="D151" s="6" t="s">
        <v>727</v>
      </c>
    </row>
    <row r="152" customFormat="false" ht="13.2" hidden="false" customHeight="false" outlineLevel="0" collapsed="false">
      <c r="A152" s="5" t="s">
        <v>66</v>
      </c>
      <c r="B152" s="6" t="s">
        <v>725</v>
      </c>
      <c r="C152" s="6" t="s">
        <v>728</v>
      </c>
    </row>
    <row r="153" customFormat="false" ht="13.2" hidden="false" customHeight="false" outlineLevel="0" collapsed="false">
      <c r="A153" s="5" t="s">
        <v>357</v>
      </c>
      <c r="B153" s="6" t="s">
        <v>725</v>
      </c>
      <c r="C153" s="6" t="s">
        <v>729</v>
      </c>
    </row>
    <row r="154" customFormat="false" ht="13.2" hidden="false" customHeight="false" outlineLevel="0" collapsed="false">
      <c r="A154" s="5" t="s">
        <v>61</v>
      </c>
      <c r="B154" s="6" t="s">
        <v>725</v>
      </c>
      <c r="C154" s="6" t="s">
        <v>730</v>
      </c>
    </row>
    <row r="155" customFormat="false" ht="13.2" hidden="false" customHeight="false" outlineLevel="0" collapsed="false">
      <c r="A155" s="5" t="s">
        <v>190</v>
      </c>
      <c r="B155" s="6" t="s">
        <v>725</v>
      </c>
      <c r="C155" s="6" t="s">
        <v>731</v>
      </c>
    </row>
    <row r="156" customFormat="false" ht="13.2" hidden="false" customHeight="false" outlineLevel="0" collapsed="false">
      <c r="A156" s="5" t="s">
        <v>495</v>
      </c>
      <c r="B156" s="6" t="s">
        <v>725</v>
      </c>
      <c r="C156" s="6" t="s">
        <v>732</v>
      </c>
    </row>
    <row r="157" customFormat="false" ht="13.2" hidden="false" customHeight="false" outlineLevel="0" collapsed="false">
      <c r="A157" s="5" t="s">
        <v>303</v>
      </c>
      <c r="B157" s="6" t="s">
        <v>725</v>
      </c>
      <c r="C157" s="6" t="s">
        <v>733</v>
      </c>
      <c r="D157" s="6" t="s">
        <v>579</v>
      </c>
    </row>
    <row r="158" customFormat="false" ht="13.2" hidden="false" customHeight="false" outlineLevel="0" collapsed="false">
      <c r="A158" s="5" t="s">
        <v>203</v>
      </c>
      <c r="B158" s="6" t="s">
        <v>725</v>
      </c>
      <c r="C158" s="6" t="s">
        <v>734</v>
      </c>
    </row>
    <row r="159" customFormat="false" ht="13.2" hidden="false" customHeight="false" outlineLevel="0" collapsed="false">
      <c r="A159" s="5" t="s">
        <v>28</v>
      </c>
      <c r="B159" s="6" t="s">
        <v>725</v>
      </c>
      <c r="C159" s="6" t="s">
        <v>735</v>
      </c>
    </row>
    <row r="160" customFormat="false" ht="13.2" hidden="false" customHeight="false" outlineLevel="0" collapsed="false">
      <c r="A160" s="5" t="s">
        <v>156</v>
      </c>
      <c r="B160" s="6" t="s">
        <v>725</v>
      </c>
      <c r="C160" s="6" t="s">
        <v>736</v>
      </c>
    </row>
    <row r="161" customFormat="false" ht="13.2" hidden="false" customHeight="false" outlineLevel="0" collapsed="false">
      <c r="A161" s="5" t="s">
        <v>365</v>
      </c>
      <c r="B161" s="6" t="s">
        <v>725</v>
      </c>
      <c r="C161" s="6" t="s">
        <v>737</v>
      </c>
    </row>
    <row r="162" customFormat="false" ht="13.2" hidden="false" customHeight="false" outlineLevel="0" collapsed="false">
      <c r="A162" s="5" t="s">
        <v>280</v>
      </c>
      <c r="B162" s="6" t="s">
        <v>725</v>
      </c>
      <c r="C162" s="6" t="s">
        <v>738</v>
      </c>
    </row>
    <row r="163" customFormat="false" ht="13.2" hidden="false" customHeight="false" outlineLevel="0" collapsed="false">
      <c r="A163" s="5" t="s">
        <v>75</v>
      </c>
      <c r="B163" s="6" t="s">
        <v>725</v>
      </c>
      <c r="C163" s="6" t="s">
        <v>739</v>
      </c>
    </row>
    <row r="164" customFormat="false" ht="13.2" hidden="false" customHeight="false" outlineLevel="0" collapsed="false">
      <c r="A164" s="5" t="s">
        <v>221</v>
      </c>
      <c r="B164" s="6" t="s">
        <v>725</v>
      </c>
      <c r="C164" s="6" t="s">
        <v>740</v>
      </c>
    </row>
    <row r="165" customFormat="false" ht="13.2" hidden="false" customHeight="false" outlineLevel="0" collapsed="false">
      <c r="A165" s="5" t="s">
        <v>218</v>
      </c>
      <c r="B165" s="6" t="s">
        <v>725</v>
      </c>
      <c r="C165" s="6" t="s">
        <v>741</v>
      </c>
    </row>
    <row r="166" customFormat="false" ht="13.2" hidden="false" customHeight="false" outlineLevel="0" collapsed="false">
      <c r="A166" s="5" t="s">
        <v>558</v>
      </c>
      <c r="B166" s="6" t="s">
        <v>725</v>
      </c>
      <c r="C166" s="6" t="s">
        <v>742</v>
      </c>
    </row>
    <row r="167" customFormat="false" ht="13.2" hidden="false" customHeight="false" outlineLevel="0" collapsed="false">
      <c r="A167" s="5" t="s">
        <v>425</v>
      </c>
      <c r="B167" s="6" t="s">
        <v>725</v>
      </c>
      <c r="C167" s="6" t="s">
        <v>743</v>
      </c>
    </row>
    <row r="168" customFormat="false" ht="13.2" hidden="false" customHeight="false" outlineLevel="0" collapsed="false">
      <c r="A168" s="5" t="s">
        <v>499</v>
      </c>
      <c r="B168" s="6" t="s">
        <v>725</v>
      </c>
      <c r="C168" s="6" t="s">
        <v>744</v>
      </c>
    </row>
    <row r="169" customFormat="false" ht="13.2" hidden="false" customHeight="false" outlineLevel="0" collapsed="false">
      <c r="A169" s="5" t="s">
        <v>421</v>
      </c>
      <c r="B169" s="6" t="s">
        <v>725</v>
      </c>
      <c r="C169" s="6" t="s">
        <v>745</v>
      </c>
    </row>
    <row r="170" customFormat="false" ht="13.2" hidden="false" customHeight="false" outlineLevel="0" collapsed="false">
      <c r="A170" s="5" t="s">
        <v>231</v>
      </c>
      <c r="B170" s="6" t="s">
        <v>725</v>
      </c>
      <c r="C170" s="6" t="s">
        <v>746</v>
      </c>
    </row>
    <row r="171" customFormat="false" ht="13.2" hidden="false" customHeight="false" outlineLevel="0" collapsed="false">
      <c r="A171" s="5" t="s">
        <v>143</v>
      </c>
      <c r="B171" s="6" t="s">
        <v>725</v>
      </c>
      <c r="C171" s="6" t="s">
        <v>747</v>
      </c>
    </row>
    <row r="172" customFormat="false" ht="13.2" hidden="false" customHeight="false" outlineLevel="0" collapsed="false">
      <c r="A172" s="5" t="s">
        <v>18</v>
      </c>
      <c r="B172" s="6" t="s">
        <v>725</v>
      </c>
      <c r="C172" s="6" t="s">
        <v>748</v>
      </c>
      <c r="D172" s="6" t="s">
        <v>573</v>
      </c>
    </row>
    <row r="173" customFormat="false" ht="13.2" hidden="false" customHeight="false" outlineLevel="0" collapsed="false">
      <c r="A173" s="5" t="s">
        <v>18</v>
      </c>
      <c r="B173" s="6" t="s">
        <v>725</v>
      </c>
      <c r="C173" s="6" t="s">
        <v>748</v>
      </c>
      <c r="D173" s="6" t="s">
        <v>749</v>
      </c>
    </row>
    <row r="174" customFormat="false" ht="13.2" hidden="false" customHeight="false" outlineLevel="0" collapsed="false">
      <c r="A174" s="5" t="s">
        <v>522</v>
      </c>
      <c r="B174" s="6" t="s">
        <v>725</v>
      </c>
      <c r="C174" s="6" t="s">
        <v>750</v>
      </c>
    </row>
    <row r="175" customFormat="false" ht="13.2" hidden="false" customHeight="false" outlineLevel="0" collapsed="false">
      <c r="A175" s="5" t="s">
        <v>131</v>
      </c>
      <c r="B175" s="6" t="s">
        <v>725</v>
      </c>
      <c r="C175" s="6" t="s">
        <v>751</v>
      </c>
    </row>
    <row r="176" customFormat="false" ht="13.2" hidden="false" customHeight="false" outlineLevel="0" collapsed="false">
      <c r="A176" s="5" t="s">
        <v>122</v>
      </c>
      <c r="B176" s="6" t="s">
        <v>725</v>
      </c>
      <c r="C176" s="6" t="s">
        <v>752</v>
      </c>
    </row>
    <row r="177" customFormat="false" ht="13.2" hidden="false" customHeight="false" outlineLevel="0" collapsed="false">
      <c r="A177" s="5" t="s">
        <v>409</v>
      </c>
      <c r="B177" s="6" t="s">
        <v>725</v>
      </c>
      <c r="C177" s="6" t="s">
        <v>753</v>
      </c>
    </row>
    <row r="178" customFormat="false" ht="13.2" hidden="false" customHeight="false" outlineLevel="0" collapsed="false">
      <c r="A178" s="5" t="s">
        <v>439</v>
      </c>
      <c r="B178" s="6" t="s">
        <v>725</v>
      </c>
      <c r="C178" s="6" t="s">
        <v>754</v>
      </c>
    </row>
    <row r="179" customFormat="false" ht="13.2" hidden="false" customHeight="false" outlineLevel="0" collapsed="false">
      <c r="A179" s="5" t="s">
        <v>526</v>
      </c>
      <c r="B179" s="6" t="s">
        <v>725</v>
      </c>
      <c r="C179" s="6" t="s">
        <v>755</v>
      </c>
    </row>
    <row r="180" customFormat="false" ht="13.2" hidden="false" customHeight="false" outlineLevel="0" collapsed="false">
      <c r="A180" s="5" t="s">
        <v>320</v>
      </c>
      <c r="B180" s="6" t="s">
        <v>725</v>
      </c>
      <c r="C180" s="6" t="s">
        <v>756</v>
      </c>
    </row>
    <row r="181" customFormat="false" ht="13.2" hidden="false" customHeight="false" outlineLevel="0" collapsed="false">
      <c r="A181" s="5" t="s">
        <v>246</v>
      </c>
      <c r="B181" s="6" t="s">
        <v>725</v>
      </c>
      <c r="C181" s="6" t="s">
        <v>757</v>
      </c>
      <c r="D181" s="6" t="s">
        <v>758</v>
      </c>
    </row>
    <row r="182" customFormat="false" ht="13.2" hidden="false" customHeight="false" outlineLevel="0" collapsed="false">
      <c r="A182" s="5" t="s">
        <v>116</v>
      </c>
      <c r="B182" s="6" t="s">
        <v>725</v>
      </c>
      <c r="C182" s="6" t="s">
        <v>759</v>
      </c>
    </row>
    <row r="183" customFormat="false" ht="13.2" hidden="false" customHeight="false" outlineLevel="0" collapsed="false">
      <c r="A183" s="5" t="s">
        <v>106</v>
      </c>
      <c r="B183" s="6" t="s">
        <v>725</v>
      </c>
      <c r="C183" s="6" t="s">
        <v>760</v>
      </c>
    </row>
    <row r="184" customFormat="false" ht="13.2" hidden="false" customHeight="false" outlineLevel="0" collapsed="false">
      <c r="A184" s="5" t="s">
        <v>103</v>
      </c>
      <c r="B184" s="6" t="s">
        <v>725</v>
      </c>
      <c r="C184" s="6" t="s">
        <v>761</v>
      </c>
    </row>
    <row r="185" customFormat="false" ht="13.2" hidden="false" customHeight="false" outlineLevel="0" collapsed="false">
      <c r="A185" s="5" t="s">
        <v>140</v>
      </c>
      <c r="B185" s="6" t="s">
        <v>725</v>
      </c>
      <c r="C185" s="6" t="s">
        <v>762</v>
      </c>
    </row>
    <row r="186" customFormat="false" ht="13.2" hidden="false" customHeight="false" outlineLevel="0" collapsed="false">
      <c r="A186" s="5" t="s">
        <v>149</v>
      </c>
      <c r="B186" s="6" t="s">
        <v>725</v>
      </c>
      <c r="C186" s="6" t="s">
        <v>763</v>
      </c>
      <c r="D186" s="6" t="s">
        <v>573</v>
      </c>
    </row>
    <row r="187" customFormat="false" ht="13.2" hidden="false" customHeight="false" outlineLevel="0" collapsed="false">
      <c r="A187" s="5" t="s">
        <v>149</v>
      </c>
      <c r="B187" s="6" t="s">
        <v>725</v>
      </c>
      <c r="C187" s="6" t="s">
        <v>763</v>
      </c>
      <c r="D187" s="6" t="s">
        <v>764</v>
      </c>
    </row>
    <row r="188" customFormat="false" ht="13.2" hidden="false" customHeight="false" outlineLevel="0" collapsed="false">
      <c r="A188" s="5" t="s">
        <v>149</v>
      </c>
      <c r="B188" s="6" t="s">
        <v>725</v>
      </c>
      <c r="C188" s="6" t="s">
        <v>763</v>
      </c>
      <c r="D188" s="6" t="s">
        <v>749</v>
      </c>
    </row>
    <row r="189" customFormat="false" ht="13.2" hidden="false" customHeight="false" outlineLevel="0" collapsed="false">
      <c r="A189" s="5" t="s">
        <v>100</v>
      </c>
      <c r="B189" s="6" t="s">
        <v>725</v>
      </c>
      <c r="C189" s="6" t="s">
        <v>765</v>
      </c>
    </row>
    <row r="190" customFormat="false" ht="13.2" hidden="false" customHeight="false" outlineLevel="0" collapsed="false">
      <c r="A190" s="5" t="s">
        <v>194</v>
      </c>
      <c r="B190" s="6" t="s">
        <v>725</v>
      </c>
      <c r="C190" s="6" t="s">
        <v>766</v>
      </c>
    </row>
    <row r="191" customFormat="false" ht="13.2" hidden="false" customHeight="false" outlineLevel="0" collapsed="false">
      <c r="A191" s="5" t="s">
        <v>146</v>
      </c>
      <c r="B191" s="6" t="s">
        <v>725</v>
      </c>
      <c r="C191" s="6" t="s">
        <v>767</v>
      </c>
    </row>
    <row r="192" customFormat="false" ht="13.2" hidden="false" customHeight="false" outlineLevel="0" collapsed="false">
      <c r="A192" s="5" t="s">
        <v>550</v>
      </c>
      <c r="B192" s="6" t="s">
        <v>725</v>
      </c>
      <c r="C192" s="6" t="s">
        <v>768</v>
      </c>
    </row>
    <row r="193" customFormat="false" ht="13.2" hidden="false" customHeight="false" outlineLevel="0" collapsed="false">
      <c r="A193" s="5" t="s">
        <v>467</v>
      </c>
      <c r="B193" s="6" t="s">
        <v>725</v>
      </c>
      <c r="C193" s="6" t="s">
        <v>769</v>
      </c>
    </row>
    <row r="194" customFormat="false" ht="13.2" hidden="false" customHeight="false" outlineLevel="0" collapsed="false">
      <c r="A194" s="5" t="s">
        <v>471</v>
      </c>
      <c r="B194" s="6" t="s">
        <v>725</v>
      </c>
      <c r="C194" s="6" t="s">
        <v>770</v>
      </c>
    </row>
    <row r="195" customFormat="false" ht="13.2" hidden="false" customHeight="false" outlineLevel="0" collapsed="false">
      <c r="A195" s="5" t="s">
        <v>377</v>
      </c>
      <c r="B195" s="6" t="s">
        <v>725</v>
      </c>
      <c r="C195" s="6" t="s">
        <v>771</v>
      </c>
    </row>
    <row r="196" customFormat="false" ht="13.2" hidden="false" customHeight="false" outlineLevel="0" collapsed="false">
      <c r="A196" s="5" t="s">
        <v>389</v>
      </c>
      <c r="B196" s="6" t="s">
        <v>725</v>
      </c>
      <c r="C196" s="6" t="s">
        <v>772</v>
      </c>
    </row>
    <row r="197" customFormat="false" ht="13.2" hidden="false" customHeight="false" outlineLevel="0" collapsed="false">
      <c r="A197" s="5" t="s">
        <v>240</v>
      </c>
      <c r="B197" s="6" t="s">
        <v>725</v>
      </c>
      <c r="C197" s="6" t="s">
        <v>773</v>
      </c>
    </row>
    <row r="198" customFormat="false" ht="13.2" hidden="false" customHeight="false" outlineLevel="0" collapsed="false">
      <c r="A198" s="5" t="s">
        <v>491</v>
      </c>
      <c r="B198" s="6" t="s">
        <v>725</v>
      </c>
      <c r="C198" s="6" t="s">
        <v>774</v>
      </c>
      <c r="D198" s="6" t="s">
        <v>758</v>
      </c>
    </row>
    <row r="199" customFormat="false" ht="13.2" hidden="false" customHeight="false" outlineLevel="0" collapsed="false">
      <c r="A199" s="5" t="s">
        <v>518</v>
      </c>
      <c r="B199" s="6" t="s">
        <v>725</v>
      </c>
      <c r="C199" s="6" t="s">
        <v>775</v>
      </c>
    </row>
    <row r="200" customFormat="false" ht="13.2" hidden="false" customHeight="false" outlineLevel="0" collapsed="false">
      <c r="A200" s="5" t="s">
        <v>507</v>
      </c>
      <c r="B200" s="6" t="s">
        <v>725</v>
      </c>
      <c r="C200" s="6" t="s">
        <v>776</v>
      </c>
      <c r="D200" s="6" t="s">
        <v>573</v>
      </c>
    </row>
    <row r="201" customFormat="false" ht="13.2" hidden="false" customHeight="false" outlineLevel="0" collapsed="false">
      <c r="A201" s="5" t="s">
        <v>507</v>
      </c>
      <c r="B201" s="6" t="s">
        <v>725</v>
      </c>
      <c r="C201" s="6" t="s">
        <v>776</v>
      </c>
      <c r="D201" s="6" t="s">
        <v>749</v>
      </c>
    </row>
    <row r="202" customFormat="false" ht="13.2" hidden="false" customHeight="false" outlineLevel="0" collapsed="false">
      <c r="A202" s="5" t="s">
        <v>88</v>
      </c>
      <c r="B202" s="6" t="s">
        <v>725</v>
      </c>
      <c r="C202" s="6" t="s">
        <v>777</v>
      </c>
    </row>
    <row r="203" customFormat="false" ht="13.2" hidden="false" customHeight="false" outlineLevel="0" collapsed="false">
      <c r="A203" s="5" t="s">
        <v>328</v>
      </c>
      <c r="B203" s="6" t="s">
        <v>725</v>
      </c>
      <c r="C203" s="6" t="s">
        <v>778</v>
      </c>
    </row>
    <row r="204" customFormat="false" ht="13.2" hidden="false" customHeight="false" outlineLevel="0" collapsed="false">
      <c r="A204" s="5" t="s">
        <v>413</v>
      </c>
      <c r="B204" s="6" t="s">
        <v>725</v>
      </c>
      <c r="C204" s="6" t="s">
        <v>779</v>
      </c>
    </row>
    <row r="205" customFormat="false" ht="13.2" hidden="false" customHeight="false" outlineLevel="0" collapsed="false">
      <c r="A205" s="5" t="s">
        <v>165</v>
      </c>
      <c r="B205" s="6" t="s">
        <v>725</v>
      </c>
      <c r="C205" s="6" t="s">
        <v>780</v>
      </c>
    </row>
    <row r="206" customFormat="false" ht="13.2" hidden="false" customHeight="false" outlineLevel="0" collapsed="false">
      <c r="A206" s="5" t="s">
        <v>436</v>
      </c>
      <c r="B206" s="6" t="s">
        <v>725</v>
      </c>
      <c r="C206" s="6" t="s">
        <v>781</v>
      </c>
      <c r="D206" s="6" t="s">
        <v>579</v>
      </c>
    </row>
    <row r="207" customFormat="false" ht="13.2" hidden="false" customHeight="false" outlineLevel="0" collapsed="false">
      <c r="A207" s="5" t="s">
        <v>266</v>
      </c>
      <c r="B207" s="6" t="s">
        <v>725</v>
      </c>
      <c r="C207" s="6" t="s">
        <v>782</v>
      </c>
    </row>
    <row r="208" customFormat="false" ht="13.2" hidden="false" customHeight="false" outlineLevel="0" collapsed="false">
      <c r="A208" s="5" t="s">
        <v>429</v>
      </c>
      <c r="B208" s="6" t="s">
        <v>725</v>
      </c>
      <c r="C208" s="6" t="s">
        <v>783</v>
      </c>
      <c r="D208" s="6" t="s">
        <v>579</v>
      </c>
    </row>
    <row r="209" customFormat="false" ht="13.2" hidden="false" customHeight="false" outlineLevel="0" collapsed="false">
      <c r="A209" s="5" t="s">
        <v>511</v>
      </c>
      <c r="B209" s="6" t="s">
        <v>725</v>
      </c>
      <c r="C209" s="6" t="s">
        <v>784</v>
      </c>
      <c r="D209" s="6" t="s">
        <v>579</v>
      </c>
    </row>
    <row r="210" customFormat="false" ht="13.2" hidden="false" customHeight="false" outlineLevel="0" collapsed="false">
      <c r="A210" s="5" t="s">
        <v>200</v>
      </c>
      <c r="B210" s="6" t="s">
        <v>725</v>
      </c>
      <c r="C210" s="6" t="s">
        <v>785</v>
      </c>
    </row>
    <row r="211" customFormat="false" ht="13.2" hidden="false" customHeight="false" outlineLevel="0" collapsed="false">
      <c r="A211" s="5" t="s">
        <v>361</v>
      </c>
      <c r="B211" s="6" t="s">
        <v>725</v>
      </c>
      <c r="C211" s="6" t="s">
        <v>786</v>
      </c>
    </row>
    <row r="212" customFormat="false" ht="13.2" hidden="false" customHeight="false" outlineLevel="0" collapsed="false">
      <c r="A212" s="5" t="s">
        <v>259</v>
      </c>
      <c r="B212" s="6" t="s">
        <v>725</v>
      </c>
      <c r="C212" s="6" t="s">
        <v>787</v>
      </c>
    </row>
    <row r="213" customFormat="false" ht="13.2" hidden="false" customHeight="false" outlineLevel="0" collapsed="false">
      <c r="A213" s="5" t="s">
        <v>349</v>
      </c>
      <c r="B213" s="6" t="s">
        <v>725</v>
      </c>
      <c r="C213" s="6" t="s">
        <v>788</v>
      </c>
      <c r="D213" s="6" t="s">
        <v>579</v>
      </c>
    </row>
    <row r="214" customFormat="false" ht="13.2" hidden="false" customHeight="false" outlineLevel="0" collapsed="false">
      <c r="A214" s="5" t="s">
        <v>159</v>
      </c>
      <c r="B214" s="6" t="s">
        <v>725</v>
      </c>
      <c r="C214" s="6" t="s">
        <v>789</v>
      </c>
      <c r="D214" s="6" t="s">
        <v>758</v>
      </c>
    </row>
    <row r="215" customFormat="false" ht="13.2" hidden="false" customHeight="false" outlineLevel="0" collapsed="false">
      <c r="A215" s="5" t="s">
        <v>487</v>
      </c>
      <c r="B215" s="6" t="s">
        <v>725</v>
      </c>
      <c r="C215" s="6" t="s">
        <v>790</v>
      </c>
    </row>
    <row r="216" customFormat="false" ht="13.2" hidden="false" customHeight="false" outlineLevel="0" collapsed="false">
      <c r="A216" s="5" t="s">
        <v>82</v>
      </c>
      <c r="B216" s="6" t="s">
        <v>725</v>
      </c>
      <c r="C216" s="6" t="s">
        <v>791</v>
      </c>
    </row>
    <row r="217" customFormat="false" ht="13.2" hidden="false" customHeight="false" outlineLevel="0" collapsed="false">
      <c r="A217" s="5" t="s">
        <v>447</v>
      </c>
      <c r="B217" s="6" t="s">
        <v>725</v>
      </c>
      <c r="C217" s="6" t="s">
        <v>792</v>
      </c>
    </row>
    <row r="218" customFormat="false" ht="13.2" hidden="false" customHeight="false" outlineLevel="0" collapsed="false">
      <c r="A218" s="5" t="s">
        <v>49</v>
      </c>
      <c r="B218" s="6" t="s">
        <v>725</v>
      </c>
      <c r="C218" s="6" t="s">
        <v>793</v>
      </c>
    </row>
    <row r="219" customFormat="false" ht="13.2" hidden="false" customHeight="false" outlineLevel="0" collapsed="false">
      <c r="A219" s="5" t="s">
        <v>393</v>
      </c>
      <c r="B219" s="6" t="s">
        <v>725</v>
      </c>
      <c r="C219" s="6" t="s">
        <v>794</v>
      </c>
    </row>
    <row r="220" customFormat="false" ht="13.2" hidden="false" customHeight="false" outlineLevel="0" collapsed="false">
      <c r="A220" s="5" t="s">
        <v>134</v>
      </c>
      <c r="B220" s="6" t="s">
        <v>725</v>
      </c>
      <c r="C220" s="6" t="s">
        <v>795</v>
      </c>
    </row>
    <row r="221" customFormat="false" ht="13.2" hidden="false" customHeight="false" outlineLevel="0" collapsed="false">
      <c r="A221" s="5" t="s">
        <v>181</v>
      </c>
      <c r="B221" s="6" t="s">
        <v>725</v>
      </c>
      <c r="C221" s="6" t="s">
        <v>796</v>
      </c>
    </row>
    <row r="222" customFormat="false" ht="13.2" hidden="false" customHeight="false" outlineLevel="0" collapsed="false">
      <c r="A222" s="5" t="s">
        <v>566</v>
      </c>
      <c r="B222" s="6" t="s">
        <v>725</v>
      </c>
      <c r="C222" s="6" t="s">
        <v>797</v>
      </c>
      <c r="D222" s="6" t="s">
        <v>579</v>
      </c>
    </row>
    <row r="223" customFormat="false" ht="13.2" hidden="false" customHeight="false" outlineLevel="0" collapsed="false">
      <c r="A223" s="5" t="s">
        <v>214</v>
      </c>
      <c r="B223" s="6" t="s">
        <v>725</v>
      </c>
      <c r="C223" s="6" t="s">
        <v>798</v>
      </c>
    </row>
    <row r="224" customFormat="false" ht="13.2" hidden="false" customHeight="false" outlineLevel="0" collapsed="false">
      <c r="A224" s="5" t="s">
        <v>184</v>
      </c>
      <c r="B224" s="6" t="s">
        <v>725</v>
      </c>
      <c r="C224" s="6" t="s">
        <v>799</v>
      </c>
      <c r="D224" s="6" t="s">
        <v>579</v>
      </c>
    </row>
    <row r="225" customFormat="false" ht="13.2" hidden="false" customHeight="false" outlineLevel="0" collapsed="false">
      <c r="A225" s="5" t="s">
        <v>162</v>
      </c>
      <c r="B225" s="6" t="s">
        <v>725</v>
      </c>
      <c r="C225" s="6" t="s">
        <v>800</v>
      </c>
      <c r="D225" s="6" t="s">
        <v>579</v>
      </c>
    </row>
    <row r="226" customFormat="false" ht="13.2" hidden="false" customHeight="false" outlineLevel="0" collapsed="false">
      <c r="A226" s="5" t="s">
        <v>252</v>
      </c>
      <c r="B226" s="6" t="s">
        <v>725</v>
      </c>
      <c r="C226" s="6" t="s">
        <v>801</v>
      </c>
      <c r="D226" s="6" t="s">
        <v>758</v>
      </c>
    </row>
    <row r="227" customFormat="false" ht="13.2" hidden="false" customHeight="false" outlineLevel="0" collapsed="false">
      <c r="A227" s="5" t="s">
        <v>234</v>
      </c>
      <c r="B227" s="6" t="s">
        <v>725</v>
      </c>
      <c r="C227" s="6" t="s">
        <v>802</v>
      </c>
      <c r="D227" s="6" t="s">
        <v>758</v>
      </c>
    </row>
    <row r="228" customFormat="false" ht="13.2" hidden="false" customHeight="false" outlineLevel="0" collapsed="false">
      <c r="A228" s="5" t="s">
        <v>455</v>
      </c>
      <c r="B228" s="6" t="s">
        <v>725</v>
      </c>
      <c r="C228" s="6" t="s">
        <v>803</v>
      </c>
    </row>
    <row r="229" customFormat="false" ht="13.2" hidden="false" customHeight="false" outlineLevel="0" collapsed="false">
      <c r="A229" s="5" t="s">
        <v>33</v>
      </c>
      <c r="B229" s="6" t="s">
        <v>725</v>
      </c>
      <c r="C229" s="6" t="s">
        <v>804</v>
      </c>
      <c r="D229" s="6" t="s">
        <v>579</v>
      </c>
    </row>
    <row r="230" customFormat="false" ht="13.2" hidden="false" customHeight="false" outlineLevel="0" collapsed="false">
      <c r="A230" s="5" t="s">
        <v>315</v>
      </c>
      <c r="B230" s="6" t="s">
        <v>725</v>
      </c>
      <c r="C230" s="6" t="s">
        <v>805</v>
      </c>
      <c r="D230" s="6" t="s">
        <v>758</v>
      </c>
    </row>
    <row r="231" customFormat="false" ht="13.2" hidden="false" customHeight="false" outlineLevel="0" collapsed="false">
      <c r="A231" s="5" t="s">
        <v>530</v>
      </c>
      <c r="B231" s="6" t="s">
        <v>725</v>
      </c>
      <c r="C231" s="6" t="s">
        <v>806</v>
      </c>
    </row>
    <row r="232" customFormat="false" ht="13.2" hidden="false" customHeight="false" outlineLevel="0" collapsed="false">
      <c r="A232" s="5" t="s">
        <v>283</v>
      </c>
      <c r="B232" s="6" t="s">
        <v>725</v>
      </c>
      <c r="C232" s="6" t="s">
        <v>807</v>
      </c>
      <c r="D232" s="6" t="s">
        <v>579</v>
      </c>
    </row>
    <row r="233" customFormat="false" ht="13.2" hidden="false" customHeight="false" outlineLevel="0" collapsed="false">
      <c r="A233" s="5" t="s">
        <v>542</v>
      </c>
      <c r="B233" s="6" t="s">
        <v>725</v>
      </c>
      <c r="C233" s="6" t="s">
        <v>808</v>
      </c>
      <c r="D233" s="6" t="s">
        <v>579</v>
      </c>
    </row>
    <row r="234" customFormat="false" ht="13.2" hidden="false" customHeight="false" outlineLevel="0" collapsed="false">
      <c r="A234" s="5" t="s">
        <v>341</v>
      </c>
      <c r="B234" s="6" t="s">
        <v>725</v>
      </c>
      <c r="C234" s="6" t="s">
        <v>809</v>
      </c>
    </row>
    <row r="235" customFormat="false" ht="13.2" hidden="false" customHeight="false" outlineLevel="0" collapsed="false">
      <c r="A235" s="5" t="s">
        <v>554</v>
      </c>
      <c r="B235" s="6" t="s">
        <v>725</v>
      </c>
      <c r="C235" s="6" t="s">
        <v>810</v>
      </c>
    </row>
  </sheetData>
  <conditionalFormatting sqref="C1:C65536">
    <cfRule type="expression" priority="2" aboveAverage="0" equalAverage="0" bottom="0" percent="0" rank="0" text="" dxfId="2">
      <formula>IF(OR(C1=C2,RIGHT(C2,2)-RIGHT(C1,2)=1),0,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12:03Z</dcterms:created>
  <dc:creator/>
  <dc:description/>
  <dc:language>en-US</dc:language>
  <cp:lastModifiedBy>小島　英彰</cp:lastModifiedBy>
  <dcterms:modified xsi:type="dcterms:W3CDTF">2011-05-01T09:17:43Z</dcterms:modified>
  <cp:revision>0</cp:revision>
  <dc:subject/>
  <dc:title/>
</cp:coreProperties>
</file>