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ck03_data" sheetId="1" state="visible" r:id="rId2"/>
    <sheet name="pack03_pack" sheetId="2" state="visible" r:id="rId3"/>
  </sheets>
  <definedNames>
    <definedName function="false" hidden="false" localSheetId="0" name="Excel_BuiltIn__FilterDatabase" vbProcedure="false">pack03_data!$A$1:$N$5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5" uniqueCount="2408">
  <si>
    <t xml:space="preserve">Wiki</t>
  </si>
  <si>
    <t xml:space="preserve">ＤＮＡ移植手術</t>
  </si>
  <si>
    <t xml:space="preserve">ＤＮＡいしょくしゅじゅつ</t>
  </si>
  <si>
    <t xml:space="preserve">DNA Transplant</t>
  </si>
  <si>
    <t xml:space="preserve">永続罠</t>
  </si>
  <si>
    <t xml:space="preserve">発動時に１種類の属性を宣言する。
このカードがフィールド上に存在する限り、
フィールド上の全ての表側表示モンスターは自分が宣言した属性になる。</t>
  </si>
  <si>
    <t xml:space="preserve">アースクエイク</t>
  </si>
  <si>
    <t xml:space="preserve">Earthquake</t>
  </si>
  <si>
    <t xml:space="preserve">通常魔法</t>
  </si>
  <si>
    <t xml:space="preserve">フィールド上に表側表示で存在するモンスターを全て守備表示にする。</t>
  </si>
  <si>
    <t xml:space="preserve">アーマーブレイク</t>
  </si>
  <si>
    <t xml:space="preserve">Armor Break</t>
  </si>
  <si>
    <t xml:space="preserve">カウンター罠</t>
  </si>
  <si>
    <t xml:space="preserve">装備魔法カードの発動を無効にし、それを破壊する。</t>
  </si>
  <si>
    <t xml:space="preserve">アイツ</t>
  </si>
  <si>
    <t xml:space="preserve">Aitsu</t>
  </si>
  <si>
    <t xml:space="preserve">通常モンスター</t>
  </si>
  <si>
    <t xml:space="preserve">炎</t>
  </si>
  <si>
    <t xml:space="preserve">天使族</t>
  </si>
  <si>
    <t xml:space="preserve">非常に頼りない姿をしているが、実はとてつもない潜在能力を隠し持っているらしい。</t>
  </si>
  <si>
    <t xml:space="preserve">アギド</t>
  </si>
  <si>
    <t xml:space="preserve">Agido</t>
  </si>
  <si>
    <t xml:space="preserve">効果モンスター</t>
  </si>
  <si>
    <t xml:space="preserve">効果</t>
  </si>
  <si>
    <t xml:space="preserve">地</t>
  </si>
  <si>
    <t xml:space="preserve">このカードが戦闘によって破壊され墓地に送られた時、
サイコロを１回振る。
自分の墓地から、サイコロの出た目と同じレベルの
天使族モンスター１体を特殊召喚する事ができる。
（６の目が出た場合は、レベル６以上のモンスターを含む）</t>
  </si>
  <si>
    <t xml:space="preserve">亜空間物質転送装置</t>
  </si>
  <si>
    <t xml:space="preserve">あくうかんぶっしつてんそうそうち</t>
  </si>
  <si>
    <t xml:space="preserve">Interdimensional Matter Transporter</t>
  </si>
  <si>
    <t xml:space="preserve">通常罠</t>
  </si>
  <si>
    <t xml:space="preserve">自分フィールド上に表側表示で存在するモンスター１体を選択し、
発動ターンのエンドフェイズ時までゲームから除外する。</t>
  </si>
  <si>
    <t xml:space="preserve">悪魔の手鏡</t>
  </si>
  <si>
    <t xml:space="preserve">あくまのてかがみ</t>
  </si>
  <si>
    <t xml:space="preserve">Fiend's Hand-Mirror</t>
  </si>
  <si>
    <t xml:space="preserve">フィールド上の魔法・罠カード１枚を対象に発動した相手の魔法を、
別の正しい対象に移し替える。</t>
  </si>
  <si>
    <t xml:space="preserve">悪夢の拷問部屋</t>
  </si>
  <si>
    <t xml:space="preserve">あくむのごうもんべや</t>
  </si>
  <si>
    <t xml:space="preserve">Dark Room of Nightmare</t>
  </si>
  <si>
    <t xml:space="preserve">永続魔法</t>
  </si>
  <si>
    <t xml:space="preserve">相手ライフに戦闘ダメージ以外のダメージを与える度に、
相手ライフに３００ポイントダメージを与える。
「悪夢の拷問部屋」の効果では、このカードの効果は適用されない。</t>
  </si>
  <si>
    <t xml:space="preserve">悪夢の迷宮</t>
  </si>
  <si>
    <t xml:space="preserve">あくむのめいきゅう</t>
  </si>
  <si>
    <t xml:space="preserve">Labyrinth of Nightmare</t>
  </si>
  <si>
    <t xml:space="preserve">各ターンのエンドフェイズ時、ターンプレイヤーのフィールド上に
表側表示で存在する全てのモンスターの表示形式を変更する。</t>
  </si>
  <si>
    <t xml:space="preserve">アクロバットモンキー</t>
  </si>
  <si>
    <t xml:space="preserve">Acrobat Monkey</t>
  </si>
  <si>
    <t xml:space="preserve">機械族</t>
  </si>
  <si>
    <t xml:space="preserve">超最先端技術により開発されたモンキータイプの自律型ロボット。
非常にアクロバティックな動きをする。</t>
  </si>
  <si>
    <t xml:space="preserve">アステカの石像</t>
  </si>
  <si>
    <t xml:space="preserve">アステカのせきぞう</t>
  </si>
  <si>
    <t xml:space="preserve">Stone Statue of the Aztecs</t>
  </si>
  <si>
    <t xml:space="preserve">岩石族</t>
  </si>
  <si>
    <t xml:space="preserve">このモンスターを攻撃した時に相手プレイヤーがダメージを受ける場合、
その数値は倍になる。</t>
  </si>
  <si>
    <t xml:space="preserve">アスワンの亡霊</t>
  </si>
  <si>
    <t xml:space="preserve">アスワンのぼうれい</t>
  </si>
  <si>
    <t xml:space="preserve">Aswan Apparition</t>
  </si>
  <si>
    <t xml:space="preserve">闇</t>
  </si>
  <si>
    <t xml:space="preserve">悪魔族</t>
  </si>
  <si>
    <t xml:space="preserve">このカードが相手プレイヤーに戦闘ダメージを与えた場合、
自分の墓地の罠カード１枚をデッキの一番上に戻す事ができる。　</t>
  </si>
  <si>
    <t xml:space="preserve">アヌビスの裁き</t>
  </si>
  <si>
    <t xml:space="preserve">アヌビスのさばき</t>
  </si>
  <si>
    <t xml:space="preserve">Judgement of Anubis</t>
  </si>
  <si>
    <t xml:space="preserve">手札を１枚捨てる。
相手がコントロールする「フィールド上の魔法・罠カードを破壊する」効果を持つ
魔法カードの発動と効果を無効にし破壊する。
その後、相手フィールド上の表側表示モンスター１体を破壊し、
そのモンスターの攻撃力分のダメージを相手プレイヤーに与える事ができる。</t>
  </si>
  <si>
    <t xml:space="preserve">アヌビスの呪い</t>
  </si>
  <si>
    <t xml:space="preserve">アヌビスののろい</t>
  </si>
  <si>
    <t xml:space="preserve">Curse of Anubis</t>
  </si>
  <si>
    <t xml:space="preserve">フィールド上に表側表示で存在する効果モンスターは全て守備表示になる。
発動ターン、それらの効果モンスターの元々の守備力は０になり、
表示形式の変更ができない。</t>
  </si>
  <si>
    <t xml:space="preserve">アマゾネスの格闘戦士</t>
  </si>
  <si>
    <t xml:space="preserve">アマゾネスのかくとうせんし</t>
  </si>
  <si>
    <t xml:space="preserve">Amazoness Fighter</t>
  </si>
  <si>
    <t xml:space="preserve">戦士族</t>
  </si>
  <si>
    <t xml:space="preserve">このカードが戦闘を行う事によって受ける
コントローラーの戦闘ダメージは０になる。</t>
  </si>
  <si>
    <t xml:space="preserve">アマゾネスの剣士</t>
  </si>
  <si>
    <t xml:space="preserve">アマゾネスのけんし</t>
  </si>
  <si>
    <t xml:space="preserve">Amazoness Swords Woman</t>
  </si>
  <si>
    <t xml:space="preserve">このカードが戦闘を行う事によって受ける
コントローラーの戦闘ダメージは相手が受ける。</t>
  </si>
  <si>
    <t xml:space="preserve">アマゾネスの呪詛師</t>
  </si>
  <si>
    <t xml:space="preserve">アマゾネスのじゅそし</t>
  </si>
  <si>
    <t xml:space="preserve">Amazoness Spellcaster</t>
  </si>
  <si>
    <t xml:space="preserve">ターン終了時まで、自分フィールド上の「アマゾネス」
という名のついた表側表示モンスター１体と、
相手フィールド上表側表示モンスター１体の元々の攻撃力を入れ替える。</t>
  </si>
  <si>
    <t xml:space="preserve">アマゾネスの聖戦士</t>
  </si>
  <si>
    <t xml:space="preserve">アマゾネスのせいせんし</t>
  </si>
  <si>
    <t xml:space="preserve">Amazoness Paladin</t>
  </si>
  <si>
    <t xml:space="preserve">自分のフィールド上の「アマゾネス」という名のついたモンスターカード１枚につき、
このカードの攻撃力は１００ポイントアップする。</t>
  </si>
  <si>
    <t xml:space="preserve">アマゾネスの弩弓隊</t>
  </si>
  <si>
    <t xml:space="preserve">アマゾネスのどきゅうたい</t>
  </si>
  <si>
    <t xml:space="preserve">Amazoness Archers</t>
  </si>
  <si>
    <t xml:space="preserve">相手の攻撃宣言時に、自分フィールド上に「アマゾネス」という
名のついたモンスターが存在する場合のみ発動する事ができる。
相手フィールド上の全てのモンスターは表側攻撃表示になり
（リバース効果は発動しない）、攻撃力は５００ポイントダウンする。
相手は全てのモンスターで攻撃しなければならない。</t>
  </si>
  <si>
    <t xml:space="preserve">アマゾネスの吹き矢兵</t>
  </si>
  <si>
    <t xml:space="preserve">アマゾネスのふきやへい</t>
  </si>
  <si>
    <t xml:space="preserve">Amazoness Blowpiper</t>
  </si>
  <si>
    <t xml:space="preserve">自分のスタンバイフェイズ毎に相手フィールド上モンスター１体を選択する。
選択したモンスターの攻撃力はターン終了時まで５００ポイントダウンする。</t>
  </si>
  <si>
    <t xml:space="preserve">アマゾネスペット虎</t>
  </si>
  <si>
    <t xml:space="preserve">アマゾネスペットタイガー</t>
  </si>
  <si>
    <t xml:space="preserve">Amazoness Tiger</t>
  </si>
  <si>
    <t xml:space="preserve">獣族</t>
  </si>
  <si>
    <t xml:space="preserve">このカードは自分のフィールド上に１枚しか表側表示で存在できない。
自分フィールド上の「アマゾネス」という名のついたモンスターカード１枚につき、
このカードの攻撃力は４００ポイントアップする。
相手はこのカードを破壊しない限り、
他の「アマゾネス」という名のついたモンスターを攻撃できない。</t>
  </si>
  <si>
    <t xml:space="preserve">アリの増殖</t>
  </si>
  <si>
    <t xml:space="preserve">アリのぞうしょく</t>
  </si>
  <si>
    <t xml:space="preserve">Multiplication of Ants</t>
  </si>
  <si>
    <t xml:space="preserve">自分フィールド上の昆虫族モンスター１体を生け贄に捧げて発動する。
自分フィールド上に「兵隊アリトークン」（昆虫族・地・星４・攻５００／守１２００）
を２体特殊召喚する。（生け贄召喚のための生け贄にはできない）</t>
  </si>
  <si>
    <t xml:space="preserve">暗黒大要塞鯱</t>
  </si>
  <si>
    <t xml:space="preserve">あんこくだいようさいじゃち</t>
  </si>
  <si>
    <t xml:space="preserve">Orca Mega-Fortress of Darkness</t>
  </si>
  <si>
    <t xml:space="preserve">水</t>
  </si>
  <si>
    <t xml:space="preserve">海竜族</t>
  </si>
  <si>
    <t xml:space="preserve">自分フィールド上の「魚雷魚」１体を生け贄に捧げる事で、
フィールド上のモンスター１体を破壊する。
自分フィールド上の「砲弾ヤリ貝」１体を生け贄に捧げる事で、
フィールド上の魔法・罠カード１枚を破壊する。</t>
  </si>
  <si>
    <t xml:space="preserve">暗黒の海竜兵</t>
  </si>
  <si>
    <t xml:space="preserve">あんこくのかいりゅうへい</t>
  </si>
  <si>
    <t xml:space="preserve">Sea Serpent Warrior of the Darkness</t>
  </si>
  <si>
    <t xml:space="preserve">暗黒海の世界を守る戦士。
水中はもちろん、陸上でも高い戦闘能力を誇る。</t>
  </si>
  <si>
    <t xml:space="preserve">暗黒の呪縛</t>
  </si>
  <si>
    <t xml:space="preserve">あんこくのじゅばく</t>
  </si>
  <si>
    <t xml:space="preserve">Curse of Darkness</t>
  </si>
  <si>
    <t xml:space="preserve">魔法カードを発動する時、そのコントローラーは
１枚につき１０００ポイントダメージを受ける。</t>
  </si>
  <si>
    <t xml:space="preserve">暗黒の侵略者</t>
  </si>
  <si>
    <t xml:space="preserve">あんこくのしんりゃくしゃ</t>
  </si>
  <si>
    <t xml:space="preserve">Invader of Darkness</t>
  </si>
  <si>
    <t xml:space="preserve">このカードがフィールド上に表側表示で存在する限り、
相手は速攻魔法カードを発動する事ができない。</t>
  </si>
  <si>
    <t xml:space="preserve">暗黒の狂犬</t>
  </si>
  <si>
    <t xml:space="preserve">あんこくのマッドドッグ</t>
  </si>
  <si>
    <t xml:space="preserve">Mad Dog of Darkness</t>
  </si>
  <si>
    <t xml:space="preserve">かつては公園で遊ぶ普通の犬だったが、暗黒の力により凶暴化してしまった。</t>
  </si>
  <si>
    <t xml:space="preserve">暗黒のマンティコア</t>
  </si>
  <si>
    <t xml:space="preserve">あんこくのマンティコア</t>
  </si>
  <si>
    <t xml:space="preserve">Manticore of Darkness</t>
  </si>
  <si>
    <t xml:space="preserve">獣戦士族</t>
  </si>
  <si>
    <t xml:space="preserve">このカードが墓地に送られたターンのエンドフェイズ時に発動する事ができる。
獣族・獣戦士族・鳥獣族のいずれかのモンスターカード１枚を
手札または自分フィールド上から墓地に送る事で、
墓地に存在するこのカードを特殊召喚する。</t>
  </si>
  <si>
    <t xml:space="preserve">暗黒魔族ギルファー・デーモン</t>
  </si>
  <si>
    <t xml:space="preserve">あんこくまぞくギルファー・デーモン</t>
  </si>
  <si>
    <t xml:space="preserve">Archfiend of Gilfer</t>
  </si>
  <si>
    <t xml:space="preserve">このカードが墓地へ送られた時、フィールド上に存在する
モンスター１体を選択して発動する事ができる。
このカードを攻撃力５００ポイントダウンの装備カード扱いとして、
選択したモンスターに装備する。</t>
  </si>
  <si>
    <t xml:space="preserve">アンティ勝負</t>
  </si>
  <si>
    <t xml:space="preserve">アンティしょうぶ</t>
  </si>
  <si>
    <t xml:space="preserve">Ante</t>
  </si>
  <si>
    <t xml:space="preserve">それぞれ手札からカードを１枚選択し、お互いにレベルを確認する。
レベルの高いモンスターを選択したプレイヤーのカードは手札に戻り、
レベルの低いモンスターを選択したプレイヤーは
１０００ポイントのダメージを受け、そのカードを墓地へ送る｡
モンスター以外のカードを選択した場合はレベル０とする｡
同レベルの場合はお互いにカードを手札に戻す。</t>
  </si>
  <si>
    <t xml:space="preserve">生け贄人形</t>
  </si>
  <si>
    <t xml:space="preserve">いけにえドール</t>
  </si>
  <si>
    <t xml:space="preserve">Tribute Doll</t>
  </si>
  <si>
    <t xml:space="preserve">自分フィールド上モンスター１体を生け贄に捧げて発動する。
手札から通常召喚可能なレベル７のモンスター１体を特殊召喚する。
そのモンスターはこのターン攻撃できない。</t>
  </si>
  <si>
    <t xml:space="preserve">生贄の祭壇</t>
  </si>
  <si>
    <t xml:space="preserve">いけにえのさいだん</t>
  </si>
  <si>
    <t xml:space="preserve">Altar for Tribute</t>
  </si>
  <si>
    <t xml:space="preserve">自分フィールド上のモンスター１体を選択して墓地に送る。
このモンスターの元々の攻撃力分のライフポイントを回復する。</t>
  </si>
  <si>
    <t xml:space="preserve">生贄の抱く爆弾</t>
  </si>
  <si>
    <t xml:space="preserve">いけにえのだくばくだん</t>
  </si>
  <si>
    <t xml:space="preserve">Blast Held by a Tribute</t>
  </si>
  <si>
    <t xml:space="preserve">相手フィールド上に存在するアドバンス召喚に成功したモンスターの
攻撃宣言時に発動する事ができる。
相手フィールド上に表側攻撃表示で存在するモンスターを全て破壊し、
相手ライフに１０００ポイントダメージを与える。</t>
  </si>
  <si>
    <t xml:space="preserve">異次元隔離マシーン</t>
  </si>
  <si>
    <t xml:space="preserve">いじげんかくりマシーン</t>
  </si>
  <si>
    <t xml:space="preserve">Different Dimension Gate</t>
  </si>
  <si>
    <t xml:space="preserve">自分と相手のフィールド上からモンスターを１体ずつ選択し、ゲームから除外する。
このカードが破壊され墓地へ送られた時、除外したモンスターを
同じ表示形式で元のフィールド上に戻す。</t>
  </si>
  <si>
    <t xml:space="preserve">異次元トレーナー</t>
  </si>
  <si>
    <t xml:space="preserve">いじげんトレーナー</t>
  </si>
  <si>
    <t xml:space="preserve">D.D. Trainer</t>
  </si>
  <si>
    <t xml:space="preserve">異次元に吸い込まれてしまった哀れなゴブリン。しかし、今新たな目標に向かって日々努力している。</t>
  </si>
  <si>
    <t xml:space="preserve">異次元の女戦士</t>
  </si>
  <si>
    <t xml:space="preserve">いじげんのおんなせんし</t>
  </si>
  <si>
    <t xml:space="preserve">D.D. Warrior Lady</t>
  </si>
  <si>
    <t xml:space="preserve">光</t>
  </si>
  <si>
    <t xml:space="preserve">このカードが相手モンスターと戦闘を行った時、
そのモンスターとこのカードをゲームから除外する事ができる。</t>
  </si>
  <si>
    <t xml:space="preserve">異次元の境界線</t>
  </si>
  <si>
    <t xml:space="preserve">いじげんのきょうかいせん</t>
  </si>
  <si>
    <t xml:space="preserve">D.D. Borderline</t>
  </si>
  <si>
    <t xml:space="preserve">自分の墓地に魔法カードが存在しない場合、
お互いのプレイヤーはバトルフェイズを行う事ができない。</t>
  </si>
  <si>
    <t xml:space="preserve">異次元の狂獣</t>
  </si>
  <si>
    <t xml:space="preserve">いじげんのきょうじゅう</t>
  </si>
  <si>
    <t xml:space="preserve">D.D. Crazy Beast</t>
  </si>
  <si>
    <t xml:space="preserve">このカードが戦闘で破壊したモンスターはゲームから除外される。</t>
  </si>
  <si>
    <t xml:space="preserve">異次元の指名者</t>
  </si>
  <si>
    <t xml:space="preserve">いじげんのしめいしゃ</t>
  </si>
  <si>
    <t xml:space="preserve">D.D. Designator</t>
  </si>
  <si>
    <t xml:space="preserve">カード名を１つ宣言する。
相手の手札を確認し、宣言したカードが相手の手札に存在する場合、
そのカード１枚をゲームから除外する。
宣言したカードが相手の手札に存在しなかった場合、
自分の手札をランダムに１枚ゲームから除外する。</t>
  </si>
  <si>
    <t xml:space="preserve">異次元の偵察機</t>
  </si>
  <si>
    <t xml:space="preserve">いじげんのていさつき</t>
  </si>
  <si>
    <t xml:space="preserve">D.D. Scout Plane</t>
  </si>
  <si>
    <t xml:space="preserve">このカードがゲームから除外された場合、
そのターンのエンドフェイズ時にこのカードを
自分フィールド上に表側攻撃表示で特殊召喚する。</t>
  </si>
  <si>
    <t xml:space="preserve">異次元竜 トワイライトゾーンドラゴン</t>
  </si>
  <si>
    <t xml:space="preserve">いじげんりゅう トワイライトゾーンドラゴン</t>
  </si>
  <si>
    <t xml:space="preserve">Different Dimension Dragon</t>
  </si>
  <si>
    <t xml:space="preserve">ドラゴン族</t>
  </si>
  <si>
    <t xml:space="preserve">このカードは対象を指定しない魔法・罠カードの効果では破壊されない。
また、攻撃力１９００以下のモンスターとの戦闘では破壊されない。</t>
  </si>
  <si>
    <t xml:space="preserve">泉の精霊</t>
  </si>
  <si>
    <t xml:space="preserve">いずみのせいれい</t>
  </si>
  <si>
    <t xml:space="preserve">Fairy of the Spring</t>
  </si>
  <si>
    <t xml:space="preserve">自分の墓地から装備魔法カード１枚を手札に加える。
その装備魔法カードはこのターン発動できない。</t>
  </si>
  <si>
    <t xml:space="preserve">命の綱</t>
  </si>
  <si>
    <t xml:space="preserve">いのちのつな</t>
  </si>
  <si>
    <t xml:space="preserve">Rope of Life</t>
  </si>
  <si>
    <t xml:space="preserve">自分モンスターが戦闘によって墓地に送られた時に、手札を全て捨てて発動する。
そのモンスターの攻撃力を８００ポイントアップさせて、フィールド上に特殊召喚する。</t>
  </si>
  <si>
    <t xml:space="preserve">棘の妖精</t>
  </si>
  <si>
    <t xml:space="preserve">いばらのようせい</t>
  </si>
  <si>
    <t xml:space="preserve">Prickle Fairy</t>
  </si>
  <si>
    <t xml:space="preserve">植物族</t>
  </si>
  <si>
    <t xml:space="preserve">相手はこのカードを破壊しない限り、昆虫族モンスターを攻撃できない。
このカードと戦闘を行ったモンスターは、ダメージステップ終了時に守備表示になる。</t>
  </si>
  <si>
    <t xml:space="preserve">インセクト・プリンセス</t>
  </si>
  <si>
    <t xml:space="preserve">Insect Princess</t>
  </si>
  <si>
    <t xml:space="preserve">風</t>
  </si>
  <si>
    <t xml:space="preserve">昆虫族</t>
  </si>
  <si>
    <t xml:space="preserve">このカードがフィールド上に表側表示で存在する限り、
相手フィールド上に表側表示で存在する昆虫族モンスターは全て攻撃表示になる。
このカードが戦闘によって昆虫族モンスターを破壊する度に、
このカードの攻撃力は５００ポイントアップする。</t>
  </si>
  <si>
    <t xml:space="preserve">インフェルノ</t>
  </si>
  <si>
    <t xml:space="preserve">Inferno</t>
  </si>
  <si>
    <t xml:space="preserve">炎族</t>
  </si>
  <si>
    <t xml:space="preserve">このカードは通常召喚できない。
自分の墓地の炎属性モンスター１体をゲームから除外して特殊召喚する。
このカードが戦闘によって相手モンスターを破壊し墓地へ送った時、
相手ライフに１５００ポイントダメージを与える。</t>
  </si>
  <si>
    <t xml:space="preserve">インフェルノクインデーモン</t>
  </si>
  <si>
    <t xml:space="preserve">Infernalqueen Archfiend</t>
  </si>
  <si>
    <t xml:space="preserve">このカードのコントローラーは自分のスタンバイフェイズ毎に５００ライフポイントを払う。
このカードが相手のコントロールするカードの効果の対象になり、
その処理を行う時にサイコロを１回振る。
２・５が出た場合、その効果を無効にし破壊する。
このカードがフィールド上に存在する限り、スタンバイフェイズ毎に
「デーモン」という名のついたモンスターカード１体の攻撃力を
エンドフェイズまで１０００ポイントアップする。</t>
  </si>
  <si>
    <t xml:space="preserve">ヴァンパイア・レディ</t>
  </si>
  <si>
    <t xml:space="preserve">Vampire Lady</t>
  </si>
  <si>
    <t xml:space="preserve">アンデット族</t>
  </si>
  <si>
    <t xml:space="preserve">このカードが相手プレイヤーに戦闘ダメージを与える度に、
カードの種類（モンスター、魔法、罠）を宣言する。
相手はデッキからその種類のカード１枚を選択して墓地に送る。</t>
  </si>
  <si>
    <t xml:space="preserve">ウェポンサモナー</t>
  </si>
  <si>
    <t xml:space="preserve">Arsenal Summoner</t>
  </si>
  <si>
    <t xml:space="preserve">魔法使い族</t>
  </si>
  <si>
    <t xml:space="preserve">リバース：カード名に「ガーディアン」の文字が入っているカードを
自分のデッキから１枚手札に加える。</t>
  </si>
  <si>
    <t xml:space="preserve">ウェポンチェンジ</t>
  </si>
  <si>
    <t xml:space="preserve">Weapon Change</t>
  </si>
  <si>
    <t xml:space="preserve">１ターンに１度だけ自分のスタンバイフェイズに
７００ライフポイントを払って発動する事ができる。
自分フィールド上の戦士族か機械族モンスター１体の攻撃力と守備力を
次の相手のエンドフェイズ終了時まで入れ替える。
このカードが破壊された時、その効果は無効になる。</t>
  </si>
  <si>
    <t xml:space="preserve">ウジャト眼を持つ男</t>
  </si>
  <si>
    <t xml:space="preserve">ウジャトがんをもつおとこ</t>
  </si>
  <si>
    <t xml:space="preserve">A Man with Wdjat</t>
  </si>
  <si>
    <t xml:space="preserve">このカードを通常召喚した時と自分のスタンバイフェイズ時、
相手フィールド上にセットされているカード１枚を選択してめくり、
確認した後元に戻す。</t>
  </si>
  <si>
    <t xml:space="preserve">宇宙の収縮</t>
  </si>
  <si>
    <t xml:space="preserve">うちゅうのしゅうしゅく</t>
  </si>
  <si>
    <t xml:space="preserve">Spatial Collapse</t>
  </si>
  <si>
    <t xml:space="preserve">それぞれのフィールド上に存在しているカードが
５枚以下の場合に発動する事ができる。
お互いにフィールド上に出せるカードの合計枚数は５枚までになる。</t>
  </si>
  <si>
    <t xml:space="preserve">運命のドラ</t>
  </si>
  <si>
    <t xml:space="preserve">うんめいのドラ</t>
  </si>
  <si>
    <t xml:space="preserve">Dora of Fate</t>
  </si>
  <si>
    <r>
      <rPr>
        <sz val="11"/>
        <rFont val="Noto Sans"/>
        <family val="2"/>
      </rPr>
      <t xml:space="preserve">相手ターンのみ発動する事ができる。
相手フィールド上に表側表示で存在するモンスター１体を選択する。
次の自分ターン、選択したモンスターより１つレベルの低いモンスターの召喚に成功した時、
相手ライフに選択したモンスターのレベル</t>
    </r>
    <r>
      <rPr>
        <sz val="11"/>
        <rFont val="ＭＳ Ｐゴシック"/>
        <family val="3"/>
        <charset val="128"/>
      </rPr>
      <t xml:space="preserve">×</t>
    </r>
    <r>
      <rPr>
        <sz val="11"/>
        <rFont val="Noto Sans"/>
        <family val="2"/>
      </rPr>
      <t xml:space="preserve">５００ポイントダメージを与える。</t>
    </r>
  </si>
  <si>
    <t xml:space="preserve">英知の代行者 マーキュリー</t>
  </si>
  <si>
    <t xml:space="preserve">えいちのだいこうしゃ マーキュリー</t>
  </si>
  <si>
    <t xml:space="preserve">The Agent of Wisdom - Mercury</t>
  </si>
  <si>
    <t xml:space="preserve">相手のエンドフェイズ時に、このカードが自分フィールド上に表側表示で存在し、
自分の手札が０枚だった場合、次の自分のスタンバイフェイズ時に発動する。
自分のデッキからカードを１枚ドローする。</t>
  </si>
  <si>
    <t xml:space="preserve">エクゾディア・ネクロス</t>
  </si>
  <si>
    <t xml:space="preserve">Exodia Necross</t>
  </si>
  <si>
    <t xml:space="preserve">このカードは「エクゾディアとの契約」の効果でのみ特殊召喚が可能。
このカードは戦闘と魔法・罠の効果によっては破壊されず、
自分のスタンバイフェイズ毎に攻撃力が５００ポイントアップする。
このカードは自分の墓地に「封印されしエクゾディア」「封印されし者の右腕」
「封印されし者の左腕」「封印されし者の右足」「封印されし者の左足」
のいずれかが存在しなくなった時に破壊される。</t>
  </si>
  <si>
    <t xml:space="preserve">エクゾディアとの契約</t>
  </si>
  <si>
    <t xml:space="preserve">エクゾディアとのけいやく</t>
  </si>
  <si>
    <t xml:space="preserve">Contract with Exodia</t>
  </si>
  <si>
    <t xml:space="preserve">自分の墓地に「封印されしエクゾディア」「封印されし者の右腕」
「封印されし者の左腕」「封印されし者の右足」「封印されし者の左足」
全てが存在している時に発動する事ができる。
手札から「エクゾディア・ネクロス」を特殊召喚する。</t>
  </si>
  <si>
    <t xml:space="preserve">ＸＺ－キャタピラー・キャノン</t>
  </si>
  <si>
    <t xml:space="preserve">エックスゼット－キャタピラー・キャノン</t>
  </si>
  <si>
    <t xml:space="preserve">XZ-Tank Cannon</t>
  </si>
  <si>
    <t xml:space="preserve">融合モンスター</t>
  </si>
  <si>
    <t xml:space="preserve">融合／効果</t>
  </si>
  <si>
    <t xml:space="preserve">「Ｘ－ヘッド・キャノン」＋「Ｚ－メタル・キャタピラー」
自分フィールド上に存在する上記のカードをゲームから除外した場合のみ、
融合デッキから特殊召喚が可能（「融合」魔法カードは必要としない）。
このカードは墓地からの特殊召喚はできない。手札のカードを１枚捨てる事で、
相手フィールド上の裏側表示魔法、または罠カード１枚を破壊する。</t>
  </si>
  <si>
    <t xml:space="preserve">Ｘ－ヘッド・キャノン</t>
  </si>
  <si>
    <t xml:space="preserve">エックス－ヘッド・キャノン</t>
  </si>
  <si>
    <t xml:space="preserve">X-Head Cannon</t>
  </si>
  <si>
    <t xml:space="preserve">強力なキャノン砲を装備した、合体能力を持つモンスター。
合体と分離を駆使して様々な攻撃を繰り出す。</t>
  </si>
  <si>
    <t xml:space="preserve">ＸＹＺ－ドラゴン・キャノン</t>
  </si>
  <si>
    <t xml:space="preserve">エックスワイゼット－ドラゴン・キャノン</t>
  </si>
  <si>
    <t xml:space="preserve">XYZ-Dragon Cannon</t>
  </si>
  <si>
    <t xml:space="preserve">「Ｘ－ヘッド・キャノン」＋「Ｙ－ドラゴン・ヘッド」＋「Ｚ－メタル・キャタピラー」
自分フィールド上に存在する上記のカードを
ゲームから除外した場合のみ、エクストラデッキから
特殊召喚がする事ができる（「融合」魔法カードは必要としない）。
このカードは墓地からの特殊召喚はできない。
自分のメインフェイズ時に手札を１枚捨てる事で、
相手フィールド上に存在するカード１枚を破壊する。</t>
  </si>
  <si>
    <t xml:space="preserve">ＸＹ－ドラゴン・キャノン</t>
  </si>
  <si>
    <t xml:space="preserve">エックスワイ－ドラゴン・キャノン</t>
  </si>
  <si>
    <t xml:space="preserve">XY-Dragon Cannon</t>
  </si>
  <si>
    <t xml:space="preserve">「Ｘ－ヘッド・キャノン」＋「Ｙ－ドラゴン・ヘッド」
自分フィールド上に存在する上記のカードをゲームから除外した場合のみ、
融合デッキから特殊召喚が可能（「融合」魔法カードは必要としない）。
このカードは墓地からの特殊召喚はできない。手札のカードを１枚捨てる事で、
相手フィールド上に表側表示で存在する魔法または罠カード１枚を破壊する。</t>
  </si>
  <si>
    <t xml:space="preserve">エナジー・ドレイン</t>
  </si>
  <si>
    <t xml:space="preserve">Energy Drain</t>
  </si>
  <si>
    <r>
      <rPr>
        <sz val="11"/>
        <rFont val="Noto Sans"/>
        <family val="2"/>
      </rPr>
      <t xml:space="preserve">自分フィールド上に表側表示で存在するモンスター１枚を選択する。
そのモンスターの攻撃力・守備力はエンドフェイズ時まで
相手の手札の数</t>
    </r>
    <r>
      <rPr>
        <sz val="11"/>
        <rFont val="ＭＳ Ｐゴシック"/>
        <family val="3"/>
        <charset val="128"/>
      </rPr>
      <t xml:space="preserve">×</t>
    </r>
    <r>
      <rPr>
        <sz val="11"/>
        <rFont val="Noto Sans"/>
        <family val="2"/>
      </rPr>
      <t xml:space="preserve">２００ポイントアップする。</t>
    </r>
  </si>
  <si>
    <t xml:space="preserve">エネミーコントローラー</t>
  </si>
  <si>
    <t xml:space="preserve">Enemy Controller</t>
  </si>
  <si>
    <t xml:space="preserve">速攻魔法</t>
  </si>
  <si>
    <t xml:space="preserve">次の効果から１つを選択して発動する。
●相手フィールド上に表側表示で存在するモンスター１体の表示形式を変更する。
●自分フィールド上に存在するモンスター１体をリリースして発動する。
このターンのエンドフェイズ時まで、相手フィールド上に表側表示で存在する
モンスター１体のコントロールを得る。</t>
  </si>
  <si>
    <t xml:space="preserve">エンド・オブ・アヌビス</t>
  </si>
  <si>
    <t xml:space="preserve">The End of Anubis</t>
  </si>
  <si>
    <t xml:space="preserve">このカードがフィールド上に表側表示で存在する限り、
墓地のカードを対象にする、または墓地で効果が発動する
魔法・罠・モンスターの効果は全て無効になる。</t>
  </si>
  <si>
    <t xml:space="preserve">オアシスの使者</t>
  </si>
  <si>
    <t xml:space="preserve">オアシスのししゃ</t>
  </si>
  <si>
    <t xml:space="preserve">Emissary of the Oasis</t>
  </si>
  <si>
    <t xml:space="preserve">自分フィールド上にレベル３以下の通常モンスターが表側表示で存在する限り、
相手はこのカードを攻撃対象に選択できない。
このカードが自分フィールド上に存在する限り、
レベル３以下の通常モンスターの戦闘によって発生する
このカードのコントローラーへの戦闘ダメージは０になる。</t>
  </si>
  <si>
    <t xml:space="preserve">追い剥ぎゾンビ</t>
  </si>
  <si>
    <t xml:space="preserve">おいはぎゾンビ</t>
  </si>
  <si>
    <t xml:space="preserve">Robbin' Zombie</t>
  </si>
  <si>
    <t xml:space="preserve">自分フィールド上のモンスターが相手プレイヤーに戦闘ダメージを与える度に、
相手はデッキの一番上のカードを１枚墓地へ送る。</t>
  </si>
  <si>
    <t xml:space="preserve">王家の生け贄</t>
  </si>
  <si>
    <t xml:space="preserve">おうけのいけにえ</t>
  </si>
  <si>
    <t xml:space="preserve">Royal Tribute</t>
  </si>
  <si>
    <t xml:space="preserve">「王家の眠る谷－ネクロバレー」が自分フィールド上に
存在している時に発動する事ができる。
お互いの手札にあるモンスターカードを全て墓地に捨てる。</t>
  </si>
  <si>
    <t xml:space="preserve">王家の守護者</t>
  </si>
  <si>
    <t xml:space="preserve">おうけのしゅごしゃ</t>
  </si>
  <si>
    <t xml:space="preserve">Pharaonic Protector</t>
  </si>
  <si>
    <t xml:space="preserve">何千年もの間王家を守り続けている兵士のミイラ。
その魂は今も侵入者を許す事はない。</t>
  </si>
  <si>
    <t xml:space="preserve">王家の眠る谷－ネクロバレー</t>
  </si>
  <si>
    <t xml:space="preserve">おうけのねむるたに－ネクロバレー</t>
  </si>
  <si>
    <t xml:space="preserve">Necrovalley</t>
  </si>
  <si>
    <t xml:space="preserve">フィールド魔法</t>
  </si>
  <si>
    <t xml:space="preserve">このカードがフィールド上に存在する限り、
お互いのプレイヤーは墓地のカードに効果が及ぶ
魔法・罠・効果モンスターの効果を無効にし、
墓地のカードをゲームから除外する事もできない。
また、このカードがフィールド上に存在する限り、
フィールド上の「墓守の」という名のついたモンスターカードの
攻撃力・守備力は５００ポイントアップする。</t>
  </si>
  <si>
    <t xml:space="preserve">王立魔法図書館</t>
  </si>
  <si>
    <t xml:space="preserve">おうりつまほうとしょかん</t>
  </si>
  <si>
    <t xml:space="preserve">Royal Magical Library</t>
  </si>
  <si>
    <t xml:space="preserve">このカードがフィールド上に表側表示で存在する限り、
自分または相手が魔法カードを発動する度に、
このカードに魔力カウンターを１つ置く（最大３つまで）。
このカードに乗っている魔力カウンターを３つ取り除く事で、
自分のデッキからカードを１枚ドローする。</t>
  </si>
  <si>
    <t xml:space="preserve">大くしゃみのカバザウルス</t>
  </si>
  <si>
    <t xml:space="preserve">おおくしゃみのカバザウルス</t>
  </si>
  <si>
    <t xml:space="preserve">Kabazauls</t>
  </si>
  <si>
    <t xml:space="preserve">恐竜族</t>
  </si>
  <si>
    <t xml:space="preserve">巨大な体を持つカバの化け物。
その巨体から繰り出されるくしゃみは、ハリケーンに匹敵する。</t>
  </si>
  <si>
    <t xml:space="preserve">大盤振舞侍</t>
  </si>
  <si>
    <t xml:space="preserve">おおばんぶるまいざむらい</t>
  </si>
  <si>
    <t xml:space="preserve">Sasuke Samurai #3</t>
  </si>
  <si>
    <t xml:space="preserve">このカードが相手プレイヤーに戦闘ダメージを与えた時、
相手プレイヤーは手札が７枚になるようにカードをドローする。</t>
  </si>
  <si>
    <t xml:space="preserve">おジャマ・イエロー</t>
  </si>
  <si>
    <t xml:space="preserve">Ojama Yellow</t>
  </si>
  <si>
    <t xml:space="preserve">あらゆる手段を使ってジャマをすると言われているおジャマトリオの一員。
三人揃うと何かが起こると言われている。 </t>
  </si>
  <si>
    <t xml:space="preserve">おジャマ・グリーン</t>
  </si>
  <si>
    <t xml:space="preserve">Ojama Green</t>
  </si>
  <si>
    <t xml:space="preserve">あらゆる手段を使ってジャマをすると言われているおジャマトリオの一員。
三人揃うと何かが起こると言われている。</t>
  </si>
  <si>
    <t xml:space="preserve">おジャマ・デルタハリケーン！！</t>
  </si>
  <si>
    <t xml:space="preserve">Ojama Delta Hurricane!!</t>
  </si>
  <si>
    <t xml:space="preserve">自分フィールド上に「おジャマ・グリーン」「おジャマ・イエロー」
「おジャマ・ブラック」が表側表示で存在する場合に発動する事ができる。
相手フィールド上に存在するカードを全て破壊する。</t>
  </si>
  <si>
    <t xml:space="preserve">おジャマ・ブラック</t>
  </si>
  <si>
    <t xml:space="preserve">Ojama Black</t>
  </si>
  <si>
    <t xml:space="preserve">おジャマトリオ</t>
  </si>
  <si>
    <t xml:space="preserve">Ojama Trio</t>
  </si>
  <si>
    <t xml:space="preserve">相手フィールド上に「おジャマトークン」（獣族・光・星２・攻０／守１０００）を
３体守備表示で特殊召喚する（生け贄召喚のための生け贄にはできない）。
「おジャマトークン」が破壊された時、このトークンのコントローラーは
１体につき３００ポイントダメージを受ける。</t>
  </si>
  <si>
    <t xml:space="preserve">鬼ゴブリン</t>
  </si>
  <si>
    <t xml:space="preserve">おにゴブリン</t>
  </si>
  <si>
    <t xml:space="preserve">Coach Goblin</t>
  </si>
  <si>
    <t xml:space="preserve">このカードが自分フィールド上に表側表示で存在する限り、
自分のエンドフェイズ時に手札から通常モンスターカード１枚をデッキの一番下に戻す事で、
デッキからカードを１枚ドローする事ができる。
この効果は１ターンに１度しか使用できない。</t>
  </si>
  <si>
    <t xml:space="preserve">尾も白い黒猫</t>
  </si>
  <si>
    <t xml:space="preserve">おもしろいくろねこ</t>
  </si>
  <si>
    <t xml:space="preserve">Dark Cat with White Tail</t>
  </si>
  <si>
    <t xml:space="preserve">リバース：相手フィールド上のモンスター２体と
自分フィールド上モンスター１枚を持ち主の手札に戻す。</t>
  </si>
  <si>
    <t xml:space="preserve">女忍者ヤエ</t>
  </si>
  <si>
    <t xml:space="preserve">おんなにんじゃヤエ</t>
  </si>
  <si>
    <t xml:space="preserve">Lady Ninja Yae</t>
  </si>
  <si>
    <t xml:space="preserve">手札から風属性モンスター１体を墓地に捨てる。
相手フィールド上に存在する魔法・罠カードを全て持ち主の手札に戻す。</t>
  </si>
  <si>
    <t xml:space="preserve">ガーディアン・エルマ</t>
  </si>
  <si>
    <t xml:space="preserve">Guardian Elma</t>
  </si>
  <si>
    <t xml:space="preserve">「蝶の短剣－エルマ」が自分のフィールド上に存在する時のみ、
このカードは召喚・反転召喚・特殊召喚する事ができる。
このカードが召喚・特殊召喚に成功した時、
自分の墓地の装備魔法カード１枚をこのカードに装備する事ができる。</t>
  </si>
  <si>
    <t xml:space="preserve">ガーディアン・グラール</t>
  </si>
  <si>
    <t xml:space="preserve">Guardian Grarl</t>
  </si>
  <si>
    <t xml:space="preserve">「重力の斧－グラール」が自分のフィールド上に存在する時のみ、
このカードは召喚・反転召喚・特殊召喚する事ができる。
手札にこのカード１枚しかない場合、手札からこのカードを特殊召喚する事ができる。</t>
  </si>
  <si>
    <t xml:space="preserve">ガーディアン・ケースト</t>
  </si>
  <si>
    <t xml:space="preserve">Guardian Kay'est</t>
  </si>
  <si>
    <t xml:space="preserve">「静寂のロッド－ケースト」が自分のフィールド上に存在する時のみ、
このカードは召喚・反転召喚・特殊召喚する事ができる。
このカードは魔法の効果を受けない。
また、相手モンスターから攻撃対象にされない。</t>
  </si>
  <si>
    <t xml:space="preserve">ガーディアン・シール</t>
  </si>
  <si>
    <t xml:space="preserve">Guardian Ceal</t>
  </si>
  <si>
    <t xml:space="preserve">「流星の弓－シール」が自分のフィールド上に存在する時のみ、
このカードは召喚・反転召喚・特殊召喚する事ができる。
このカードに装備された自分の装備カード１枚を墓地へ送る事で、
相手フィールド上のモンスター１体を破壊する。</t>
  </si>
  <si>
    <t xml:space="preserve">ガーディアン・トライス</t>
  </si>
  <si>
    <t xml:space="preserve">Guardian Tryce</t>
  </si>
  <si>
    <t xml:space="preserve">雷族</t>
  </si>
  <si>
    <t xml:space="preserve">「閃光の双剣－トライス」が自分のフィールド上に存在する時のみ、
このカードは召喚・反転召喚・特殊召喚する事ができる。
このカードが破壊され、墓地へ送られた時、墓地に存在するこのカードの
生け贄召喚に使用したモンスターを自分のフィールド上に特殊召喚する。</t>
  </si>
  <si>
    <t xml:space="preserve">ガーディアン・バオウ</t>
  </si>
  <si>
    <t xml:space="preserve">Guardian Baou</t>
  </si>
  <si>
    <t xml:space="preserve">「破邪の大剣－バオウ」が自分のフィールド上に存在する時のみ、
このカードは召喚・反転召喚・特殊召喚する事ができる。
戦闘で相手モンスターを破壊して墓地へ送る度に、
このカードの攻撃力は１０００ポイントアップする。
また、戦闘で破壊した効果モンスターの効果は無効化される。</t>
  </si>
  <si>
    <t xml:space="preserve">守護天使 ジャンヌ</t>
  </si>
  <si>
    <t xml:space="preserve">ガーディアンエンジェル ジャンヌ</t>
  </si>
  <si>
    <t xml:space="preserve">Guardian Angel Joan</t>
  </si>
  <si>
    <t xml:space="preserve">このカードが戦闘によってモンスターを破壊し墓地へ送った時、
破壊したモンスターの元々の攻撃力分だけ、自分のライフポイントを回復する。</t>
  </si>
  <si>
    <t xml:space="preserve">カイザー・グライダー</t>
  </si>
  <si>
    <t xml:space="preserve">Kaiser Glider</t>
  </si>
  <si>
    <t xml:space="preserve">このカードは同じ攻撃力を持つモンスターとの戦闘では破壊されない。
このカードが破壊され墓地へ送られた時、
フィールド上のモンスター１体を持ち主の手札に戻す。</t>
  </si>
  <si>
    <t xml:space="preserve">カイザーコロシアム</t>
  </si>
  <si>
    <t xml:space="preserve">Kaiser Colosseum</t>
  </si>
  <si>
    <t xml:space="preserve">このカードのコントローラーのフィールド上にモンスターが１体以上存在する場合、
相手がフィールド上に出す事ができるモンスターの数は、
このカードのコントローラーのフィールド上モンスターの数を越える事はできない。
このカードが発動する前にフィールド上に存在しているカードは、
この効果の影響を受けない。</t>
  </si>
  <si>
    <t xml:space="preserve">カウンターマシンガンパンチ</t>
  </si>
  <si>
    <t xml:space="preserve">Continuous Destruction Punch</t>
  </si>
  <si>
    <t xml:space="preserve">相手攻撃モンスターの攻撃力よりも、
攻撃された守備表示モンスターの守備力が上回っていた場合、 
その攻撃モンスターを破壊する。</t>
  </si>
  <si>
    <t xml:space="preserve">火炎木人１８</t>
  </si>
  <si>
    <t xml:space="preserve">かえんもくじんインパチ</t>
  </si>
  <si>
    <t xml:space="preserve">Blazing Inpachi</t>
  </si>
  <si>
    <t xml:space="preserve">全身が灼熱の炎に包まれた巨木の化身。
炎の攻撃は強力だが、自身が燃えているため先は長くない。</t>
  </si>
  <si>
    <t xml:space="preserve">カオス・エンド</t>
  </si>
  <si>
    <t xml:space="preserve">Chaos End</t>
  </si>
  <si>
    <t xml:space="preserve">自分のカードが７枚以上ゲームから除外されている場合に発動する事ができる。
フィールド上に存在する全てのモンスターカードを破壊する。 </t>
  </si>
  <si>
    <t xml:space="preserve">混沌帝龍 －終焉の使者－</t>
  </si>
  <si>
    <t xml:space="preserve">カオス・エンペラー・ドラゴン －しゅうえんのししゃ－</t>
  </si>
  <si>
    <t xml:space="preserve">Chaos Emperor Dragon - Envoy of the End</t>
  </si>
  <si>
    <t xml:space="preserve">自分の墓地の光属性と闇属性モンスターを１体ずつゲームから除外して特殊召喚する。
１０００ライフポイントを払う事で、
お互いの手札とフィールド上に存在する全てのカードを墓地に送る。
この効果で墓地に送ったカード１枚につき相手ライフに３００ポイントダメージを与える。</t>
  </si>
  <si>
    <t xml:space="preserve">カオス・グリード</t>
  </si>
  <si>
    <t xml:space="preserve">Chaos Greed</t>
  </si>
  <si>
    <t xml:space="preserve">自分のカードが４枚以上ゲームから除外されており、
自分の墓地にカードが存在しない場合に発動する事ができる。
自分のデッキからカードを２枚ドローする。</t>
  </si>
  <si>
    <t xml:space="preserve">カオス・シールド</t>
  </si>
  <si>
    <t xml:space="preserve">Yellow Luster Shield</t>
  </si>
  <si>
    <t xml:space="preserve">自分フィールド上に存在する全てのモンスターの守備力は３００ポイントアップする。</t>
  </si>
  <si>
    <t xml:space="preserve">カオス・ソーサラー</t>
  </si>
  <si>
    <t xml:space="preserve">Chaos Sorcerer</t>
  </si>
  <si>
    <t xml:space="preserve">このカードは通常召喚できない。
自分の墓地に存在する光属性と闇属性のモンスターを
１体ずつゲームから除外した場合に特殊召喚する事ができる。
１ターンに１度、フィールド上に表側表示で存在する
モンスター１体を選択してゲームから除外する事ができる。
この効果を発動するターン、このカードは攻撃する事ができない。</t>
  </si>
  <si>
    <t xml:space="preserve">カオス・ソルジャー</t>
  </si>
  <si>
    <t xml:space="preserve">カオス・ソルジャー </t>
  </si>
  <si>
    <t xml:space="preserve">儀式モンスター</t>
  </si>
  <si>
    <t xml:space="preserve">儀式</t>
  </si>
  <si>
    <t xml:space="preserve">「カオスの儀式」により降臨。</t>
  </si>
  <si>
    <t xml:space="preserve">カオス・ソルジャー（使用不可カード）</t>
  </si>
  <si>
    <t xml:space="preserve">Ｂ・Ｗ・Ｄと同等の能力を持つ最強の戦士。</t>
  </si>
  <si>
    <t xml:space="preserve">カオス・ソルジャー －開闢の使者－</t>
  </si>
  <si>
    <t xml:space="preserve">カオス・ソルジャー －かいびゃくのししゃ－</t>
  </si>
  <si>
    <t xml:space="preserve">Black Luster Soldier - Envoy of the Beginning</t>
  </si>
  <si>
    <t xml:space="preserve">このカードは通常召喚できない。
自分の墓地の光属性と闇属性モンスターを１体ずつゲームから除外して特殊召喚する。
自分のターンに１度だけ、次の効果から１つを選択して発動する事ができる。
●フィールド上に存在するモンスター１体をゲームから除外する。
この効果を発動する場合、このターンこのカードは攻撃する事ができない。
●このカードが戦闘によって相手モンスターを破壊した場合、
もう１度だけ続けて攻撃を行う事ができる。</t>
  </si>
  <si>
    <t xml:space="preserve">カオス・ネクロマンサー</t>
  </si>
  <si>
    <t xml:space="preserve">Chaos Necromancer</t>
  </si>
  <si>
    <r>
      <rPr>
        <sz val="11"/>
        <rFont val="Noto Sans"/>
        <family val="2"/>
      </rPr>
      <t xml:space="preserve">このカードの攻撃力は、自分の墓地に存在する
モンスターカードの数</t>
    </r>
    <r>
      <rPr>
        <sz val="11"/>
        <rFont val="ＭＳ Ｐゴシック"/>
        <family val="3"/>
        <charset val="128"/>
      </rPr>
      <t xml:space="preserve">×</t>
    </r>
    <r>
      <rPr>
        <sz val="11"/>
        <rFont val="Noto Sans"/>
        <family val="2"/>
      </rPr>
      <t xml:space="preserve">３００ポイントの数値になる。</t>
    </r>
  </si>
  <si>
    <t xml:space="preserve">カオス・マジシャン</t>
  </si>
  <si>
    <t xml:space="preserve">Chaos Command Magician</t>
  </si>
  <si>
    <t xml:space="preserve">このカード１枚を対象にするモンスターの効果を無効にする。</t>
  </si>
  <si>
    <t xml:space="preserve">カオスライダー グスタフ</t>
  </si>
  <si>
    <t xml:space="preserve">Chaosrider Gustaph</t>
  </si>
  <si>
    <t xml:space="preserve">自分の墓地の魔法カードを２枚までゲームから除外する事ができる。
この効果によって除外したカード１枚につき、
相手ターン終了時までこのカードの攻撃力は３００ポイントアップする。
この効果は１ターンに１度しか使用できない。</t>
  </si>
  <si>
    <t xml:space="preserve">ガガギゴ</t>
  </si>
  <si>
    <t xml:space="preserve">Gagagigo</t>
  </si>
  <si>
    <t xml:space="preserve">爬虫類族</t>
  </si>
  <si>
    <t xml:space="preserve">かつて邪悪な心を持っていたが、
ある人物に会う事で正義の心に目覚めた悪魔の若者。</t>
  </si>
  <si>
    <t xml:space="preserve">隠された魔導書</t>
  </si>
  <si>
    <t xml:space="preserve">かくされたまどうしょ</t>
  </si>
  <si>
    <t xml:space="preserve">Hidden Book of Spell</t>
  </si>
  <si>
    <t xml:space="preserve">このカードは自分のターンのみ発動する事ができる。
自分の墓地に存在する魔法カード２枚を選択し、
デッキに加えてシャッフルする。</t>
  </si>
  <si>
    <t xml:space="preserve">拡散する波動</t>
  </si>
  <si>
    <t xml:space="preserve">かくさんするはどう</t>
  </si>
  <si>
    <t xml:space="preserve">Diffusion Wave-Motion</t>
  </si>
  <si>
    <t xml:space="preserve">１０００ライフポイントを払う。
自分フィールド上のレベル７以上の魔法使い族モンスター１体を選択する。
このターン、選択したモンスターのみが攻撃可能になり、
相手モンスター全てに１回ずつ攻撃する。
この攻撃で破壊された効果モンスターの効果は発動しない。</t>
  </si>
  <si>
    <t xml:space="preserve">攪乱作戦</t>
  </si>
  <si>
    <t xml:space="preserve">かくらんさくせん</t>
  </si>
  <si>
    <t xml:space="preserve">Disturbance Strategy</t>
  </si>
  <si>
    <t xml:space="preserve">相手は手札をデッキに加えてシャッフルした後、
元の手札の数だけデッキからカードをドローする。</t>
  </si>
  <si>
    <t xml:space="preserve">火口に潜む者</t>
  </si>
  <si>
    <t xml:space="preserve">かこうにひそむもの</t>
  </si>
  <si>
    <t xml:space="preserve">The Thing in the Crater</t>
  </si>
  <si>
    <t xml:space="preserve">このカードが破壊され、フィールド上から墓地に送られた時、
手札から炎族モンスター１体を特殊召喚する事ができる。</t>
  </si>
  <si>
    <t xml:space="preserve">棺桶売り</t>
  </si>
  <si>
    <t xml:space="preserve">かんおけうり</t>
  </si>
  <si>
    <t xml:space="preserve">Coffin Seller</t>
  </si>
  <si>
    <t xml:space="preserve">相手のモンスターカードが墓地に送られる度に
相手ライフに３００ポイントダメージを与える。</t>
  </si>
  <si>
    <t xml:space="preserve">ギガ・ガガギゴ</t>
  </si>
  <si>
    <t xml:space="preserve">Giga Gagagigo</t>
  </si>
  <si>
    <t xml:space="preserve">強大な悪に立ち向かうため、様々な肉体改造をほどこした結果
恐るべきパワーを手に入れたが、その代償として正義の心を失ってしまった。</t>
  </si>
  <si>
    <t xml:space="preserve">ギガンテス</t>
  </si>
  <si>
    <t xml:space="preserve">Gigantes</t>
  </si>
  <si>
    <t xml:space="preserve">このカードは通常召喚できない。
自分の墓地の地属性モンスター１体をゲームから除外して特殊召喚する。
このカードが戦闘によって破壊され墓地に送られた時、
フィールド上の魔法・罠カードを全て破壊する。</t>
  </si>
  <si>
    <t xml:space="preserve">ギゴバイト</t>
  </si>
  <si>
    <t xml:space="preserve">Gigobyte</t>
  </si>
  <si>
    <t xml:space="preserve">今はまだおだやかな心を持っているが、邪悪な心に染まる運命を背負っている…。</t>
  </si>
  <si>
    <t xml:space="preserve">騎士道精神</t>
  </si>
  <si>
    <t xml:space="preserve">きしどうせいしん</t>
  </si>
  <si>
    <t xml:space="preserve">Kishido Spirit</t>
  </si>
  <si>
    <t xml:space="preserve">自分のフィールド上モンスターは、
攻撃力の同じモンスターとの戦闘では破壊されない。</t>
  </si>
  <si>
    <t xml:space="preserve">奇跡の方舟</t>
  </si>
  <si>
    <t xml:space="preserve">きせきのはこぶね</t>
  </si>
  <si>
    <t xml:space="preserve">Shinato's Ark</t>
  </si>
  <si>
    <t xml:space="preserve">儀式魔法</t>
  </si>
  <si>
    <t xml:space="preserve">「天界王 シナト」の降臨に必要。
フィールドか手札から、レベルが８以上になるよう
カードを生け贄に捧げなければならない。</t>
  </si>
  <si>
    <t xml:space="preserve">奇跡の復活</t>
  </si>
  <si>
    <t xml:space="preserve">きせきのふっかつ</t>
  </si>
  <si>
    <t xml:space="preserve">Miracle Restoring</t>
  </si>
  <si>
    <t xml:space="preserve">自分フィールド上の魔力カウンターを２個取り除く。
自分の墓地にある「ブラック・マジシャン」か「バスター・ブレイダー」１体を特殊召喚する。</t>
  </si>
  <si>
    <t xml:space="preserve">機動砦のギア・ゴーレム</t>
  </si>
  <si>
    <t xml:space="preserve">きどうとりでのギア・ゴーレム</t>
  </si>
  <si>
    <t xml:space="preserve">Gear Golem the Moving Fortress</t>
  </si>
  <si>
    <t xml:space="preserve">メインフェイズ１でのみ発動することができる。
８００ライフポイントを払う。
このターンこのカードは相手プレイヤーに直接攻撃をする事ができる。</t>
  </si>
  <si>
    <t xml:space="preserve">希望の光</t>
  </si>
  <si>
    <t xml:space="preserve">きぼうのひかり</t>
  </si>
  <si>
    <t xml:space="preserve">Ray of Hope</t>
  </si>
  <si>
    <t xml:space="preserve">自分の墓地の光属性モンスターカード２枚を自分のデッキに加えてシャッフルする。</t>
  </si>
  <si>
    <t xml:space="preserve">逆ギレパンダ</t>
  </si>
  <si>
    <t xml:space="preserve">ぎゃくギレパンダ</t>
  </si>
  <si>
    <t xml:space="preserve">Gyaku-Gire Panda</t>
  </si>
  <si>
    <t xml:space="preserve">相手フィールド上のモンスター１体につき
このカードの攻撃力は５００ポイントアップする。
守備表示モンスターを攻撃した時にその守備力を攻撃力が越えていれば、
その数値だけ相手に戦闘ダメージを与える。</t>
  </si>
  <si>
    <t xml:space="preserve">吸収天児</t>
  </si>
  <si>
    <t xml:space="preserve">きゅうしゅうてんじ</t>
  </si>
  <si>
    <t xml:space="preserve">Absorbing Kid from the Sky</t>
  </si>
  <si>
    <r>
      <rPr>
        <sz val="11"/>
        <rFont val="Noto Sans"/>
        <family val="2"/>
      </rPr>
      <t xml:space="preserve">このカードが戦闘によってモンスターを破壊し墓地へ送った時、
自分は破壊したモンスターのレベル</t>
    </r>
    <r>
      <rPr>
        <sz val="11"/>
        <rFont val="ＭＳ Ｐゴシック"/>
        <family val="3"/>
        <charset val="128"/>
      </rPr>
      <t xml:space="preserve">×</t>
    </r>
    <r>
      <rPr>
        <sz val="11"/>
        <rFont val="Noto Sans"/>
        <family val="2"/>
      </rPr>
      <t xml:space="preserve">３００ライフポイント回復する。</t>
    </r>
  </si>
  <si>
    <t xml:space="preserve">救出劇</t>
  </si>
  <si>
    <t xml:space="preserve">きゅうしゅつげき</t>
  </si>
  <si>
    <t xml:space="preserve">Dramatic Rescue</t>
  </si>
  <si>
    <t xml:space="preserve">フィールド上の「アマゾネス」という名のついた
モンスターを対象にしたカードが発動した時に発動する事ができる。
対象になったモンスターカードを手札に戻し
別のモンスター１体を手札から特殊召喚する。</t>
  </si>
  <si>
    <t xml:space="preserve">凶悪犯－チョップマン</t>
  </si>
  <si>
    <t xml:space="preserve">きょうあくはん－チョップマン</t>
  </si>
  <si>
    <t xml:space="preserve">Chopman the Desperate Outlaw</t>
  </si>
  <si>
    <t xml:space="preserve">このカードが反転召喚に成功した時、
自分の墓地の装備魔法カード１枚をこのカードに装備する事ができる。</t>
  </si>
  <si>
    <t xml:space="preserve">強制脱出装置</t>
  </si>
  <si>
    <t xml:space="preserve">きょうせいだっしゅつそうち</t>
  </si>
  <si>
    <t xml:space="preserve">Compulsory Evacuation Device</t>
  </si>
  <si>
    <t xml:space="preserve">フィールド上に存在するモンスター１体を持ち主の手札に戻す。</t>
  </si>
  <si>
    <t xml:space="preserve">玉砕指令</t>
  </si>
  <si>
    <t xml:space="preserve">ぎょくさいしれい</t>
  </si>
  <si>
    <t xml:space="preserve">Order to Smash</t>
  </si>
  <si>
    <t xml:space="preserve">自分フィールド上に存在するレベル２以下の通常モンスター
（トークンを除く）を１体選択して発動する。
発動後、選択した通常モンスターを生け贄に捧げ、
相手フィールド上の魔法・罠カードを２枚まで破壊する事ができる。</t>
  </si>
  <si>
    <t xml:space="preserve">魚雷魚</t>
  </si>
  <si>
    <t xml:space="preserve">ぎょらいぎょ</t>
  </si>
  <si>
    <t xml:space="preserve">Torpedo Fish</t>
  </si>
  <si>
    <t xml:space="preserve">魚族</t>
  </si>
  <si>
    <t xml:space="preserve">「海」がフィールド上に存在する限り、このカードは魔法の効果を受けない。</t>
  </si>
  <si>
    <t xml:space="preserve">騎竜</t>
  </si>
  <si>
    <t xml:space="preserve">きりゅう</t>
  </si>
  <si>
    <t xml:space="preserve">Kiryu</t>
  </si>
  <si>
    <t xml:space="preserve">ユニオン</t>
  </si>
  <si>
    <t xml:space="preserve">１ターンに１度だけ自分のメインフェイズに装備カード扱いとして
自分の「闇魔界の戦士 ダークソード」に装備、
または装備を解除して表側攻撃表示で特殊召喚する事ができる。
この効果で装備カードになっている時のみ、
装備モンスターの攻撃力・守備力は９００ポイントアップする。
装備状態のこのカードを生け贄に捧げる事で、
装備モンスターはこのターン相手プレイヤーに直接攻撃ができる。
（１体のモンスターが装備できるユニオンは１枚まで。
装備モンスターが戦闘によって破壊される場合は、
代わりにこのカードを破壊する。）</t>
  </si>
  <si>
    <t xml:space="preserve">キングゴブリン</t>
  </si>
  <si>
    <t xml:space="preserve">Goblin King</t>
  </si>
  <si>
    <r>
      <rPr>
        <sz val="11"/>
        <rFont val="Noto Sans"/>
        <family val="2"/>
      </rPr>
      <t xml:space="preserve">自分フィールド上にこのカード以外の悪魔族モンスターが存在する場合、
このカードを攻撃する事はできない。
このカードの攻撃力・守備力は、フィールド上のこのカード以外の
悪魔族モンスターの数</t>
    </r>
    <r>
      <rPr>
        <sz val="11"/>
        <rFont val="ＭＳ Ｐゴシック"/>
        <family val="3"/>
        <charset val="128"/>
      </rPr>
      <t xml:space="preserve">×</t>
    </r>
    <r>
      <rPr>
        <sz val="11"/>
        <rFont val="Noto Sans"/>
        <family val="2"/>
      </rPr>
      <t xml:space="preserve">１０００ポイントになる。</t>
    </r>
  </si>
  <si>
    <t xml:space="preserve">クイズ</t>
  </si>
  <si>
    <t xml:space="preserve">Question</t>
  </si>
  <si>
    <t xml:space="preserve">発動中、相手は墓地のカードを確認する事ができない。
相手プレイヤーは「クイズ」発動プレイヤーの
墓地の一番下にあるモンスター名を当てる。
当てた場合、そのカードをゲームから除外する。
ハズレの場合、そのカードは持ち主のフィールド上に特殊召喚される。</t>
  </si>
  <si>
    <t xml:space="preserve">朽ち果てた武将</t>
  </si>
  <si>
    <t xml:space="preserve">くちはてたぶしょう</t>
  </si>
  <si>
    <t xml:space="preserve">Decayed Commander</t>
  </si>
  <si>
    <t xml:space="preserve">このカードが召喚に成功した時、
手札から「ゾンビタイガー」１体を特殊召喚できる｡
このカードが相手プレイヤーへの直接攻撃に成功した場合、
相手は手札からランダムにカードを１枚捨てる。</t>
  </si>
  <si>
    <t xml:space="preserve">グラナドラ</t>
  </si>
  <si>
    <t xml:space="preserve">Granadora</t>
  </si>
  <si>
    <t xml:space="preserve">このモンスターが召喚・反転召喚・特殊召喚に成功した時、
自分は１０００ライフポイント回復する。
このカードが破壊され墓地へ送られた時、
自分は２０００ポイントダメージを受ける。</t>
  </si>
  <si>
    <t xml:space="preserve">グリフォンの羽根帚</t>
  </si>
  <si>
    <t xml:space="preserve">グリフォンのはねぼうき</t>
  </si>
  <si>
    <t xml:space="preserve">Gryphon's Feather Duster</t>
  </si>
  <si>
    <r>
      <rPr>
        <sz val="11"/>
        <rFont val="Noto Sans"/>
        <family val="2"/>
      </rPr>
      <t xml:space="preserve">自分フィールド上に存在する全ての魔法・罠カードを破壊する。
自分は破壊したカードの数</t>
    </r>
    <r>
      <rPr>
        <sz val="11"/>
        <rFont val="ＭＳ Ｐゴシック"/>
        <family val="3"/>
        <charset val="128"/>
      </rPr>
      <t xml:space="preserve">×</t>
    </r>
    <r>
      <rPr>
        <sz val="11"/>
        <rFont val="Noto Sans"/>
        <family val="2"/>
      </rPr>
      <t xml:space="preserve">５００ライフポイント回復する。</t>
    </r>
  </si>
  <si>
    <t xml:space="preserve">グレイヴ・キーパー</t>
  </si>
  <si>
    <t xml:space="preserve">Grave Protector</t>
  </si>
  <si>
    <t xml:space="preserve">このカードがフィールド上に表側表示で存在する限り、
戦闘によって破壊されたモンスターは墓地へは行かず、
持ち主のデッキに戻る。
その後デッキをシャッフルする。</t>
  </si>
  <si>
    <t xml:space="preserve">グレート・アンガス</t>
  </si>
  <si>
    <t xml:space="preserve">Great Angus</t>
  </si>
  <si>
    <t xml:space="preserve">狂ったように暴れ続けている、非常に凶暴な獣。
おとなしい姿を見た者はいないと言う。</t>
  </si>
  <si>
    <t xml:space="preserve">偉大魔獣 ガーゼット</t>
  </si>
  <si>
    <t xml:space="preserve">グレートまじゅう ガーゼット</t>
  </si>
  <si>
    <t xml:space="preserve">Great Maju Garzett</t>
  </si>
  <si>
    <t xml:space="preserve">このカードの攻撃力は、生け贄召喚時に生け贄に捧げた
モンスター１体の元々の攻撃力を倍にした数値になる。</t>
  </si>
  <si>
    <t xml:space="preserve">紅蓮魔獣 ダ・イーザ</t>
  </si>
  <si>
    <t xml:space="preserve">ぐれんまじゅう ダ・イーザ</t>
  </si>
  <si>
    <t xml:space="preserve">Gren Maju Da Eiza</t>
  </si>
  <si>
    <t xml:space="preserve">   ?</t>
  </si>
  <si>
    <r>
      <rPr>
        <sz val="11"/>
        <rFont val="Noto Sans"/>
        <family val="2"/>
      </rPr>
      <t xml:space="preserve">このカードの攻撃力と守備力は、
ゲームから除外されている自分のカードの数</t>
    </r>
    <r>
      <rPr>
        <sz val="11"/>
        <rFont val="ＭＳ Ｐゴシック"/>
        <family val="3"/>
        <charset val="128"/>
      </rPr>
      <t xml:space="preserve">×</t>
    </r>
    <r>
      <rPr>
        <sz val="11"/>
        <rFont val="Noto Sans"/>
        <family val="2"/>
      </rPr>
      <t xml:space="preserve">４００ポイントになる。</t>
    </r>
  </si>
  <si>
    <t xml:space="preserve">黒蠍－棘のミーネ</t>
  </si>
  <si>
    <t xml:space="preserve">くろさそり－いばらのミーネ</t>
  </si>
  <si>
    <t xml:space="preserve">Dark Scorpion - Meanae the Thorn</t>
  </si>
  <si>
    <t xml:space="preserve">このカードが相手プレイヤーに戦闘ダメージを与えた時、
次の効果から１つを選択して発動する事ができる。
●「黒蠍」という名のついたカードを自分のデッキから１枚手札に加える。
●「黒蠍」という名のついたカードを自分の墓地から１枚手札に加える。</t>
  </si>
  <si>
    <t xml:space="preserve">黒蠍－強力のゴーグ</t>
  </si>
  <si>
    <t xml:space="preserve">くろさそり－ごうりきのゴーグ</t>
  </si>
  <si>
    <t xml:space="preserve">Dark Scorpion - Gorg the Strong</t>
  </si>
  <si>
    <t xml:space="preserve">このカードが相手プレイヤーに戦闘ダメージを与えた時、
次の効果から１つを選択して発動する事ができる。
●相手フィールド上のモンスターカード１枚を持ち主のデッキの一番上に戻す。
●相手のデッキの一番上のカードを１枚墓地へ送る。</t>
  </si>
  <si>
    <t xml:space="preserve">黒蠍団召集</t>
  </si>
  <si>
    <t xml:space="preserve">くろさそりだんしょうしゅう</t>
  </si>
  <si>
    <t xml:space="preserve">Mustering of the Dark Scorpions</t>
  </si>
  <si>
    <t xml:space="preserve">自分フィールド上に「首領・ザルーグ」が表側表示で存在する時に発動する事ができる。
自分の手札から「黒蠍」という名のついたモンスターカードを全て特殊召喚する事ができる。
（同名カードは１枚のみ）</t>
  </si>
  <si>
    <t xml:space="preserve">黒蠍－逃げ足のチック</t>
  </si>
  <si>
    <t xml:space="preserve">くろさそり－にげあしのチック</t>
  </si>
  <si>
    <t xml:space="preserve">Dark Scorpion - Chick the Yellow</t>
  </si>
  <si>
    <t xml:space="preserve">このカードが相手プレイヤーに戦闘ダメージを与えた時、
次の効果から１つを選択して発動する事ができる。
●フィールド上のカード１枚を持ち主の手札に戻す。
●相手のデッキの一番上のカードを１枚めくる（相手は確認する事はできない）。
そのカードをデッキの一番上か一番下かを選択して戻す。</t>
  </si>
  <si>
    <t xml:space="preserve">黒蠍－罠はずしのクリフ</t>
  </si>
  <si>
    <t xml:space="preserve">くろさそり－わなはずしのクリフ</t>
  </si>
  <si>
    <t xml:space="preserve">Cliff the Trap Remover</t>
  </si>
  <si>
    <t xml:space="preserve">このカードが相手プレイヤーに戦闘ダメージを与えた時、
次の効果から１つを選択して発動する事ができる。
●フィールド上の魔法または罠カード１枚を破壊する。
●相手デッキの上から２枚を墓地に送る。</t>
  </si>
  <si>
    <t xml:space="preserve">軍隊ピラニア</t>
  </si>
  <si>
    <t xml:space="preserve">ぐんたいピラニア</t>
  </si>
  <si>
    <t xml:space="preserve">Piranha Army</t>
  </si>
  <si>
    <t xml:space="preserve">このカードが相手プレイヤーへの直接攻撃で与える戦闘ダメージは倍になる。</t>
  </si>
  <si>
    <t xml:space="preserve">群雄割拠</t>
  </si>
  <si>
    <t xml:space="preserve">ぐんゆうかっきょ</t>
  </si>
  <si>
    <t xml:space="preserve">Rivalry of Warlords</t>
  </si>
  <si>
    <t xml:space="preserve">お互いのプレイヤーはそれぞれ種族が１種類になるように、
フィールド上の自分モンスターを墓地へ送る。
このカードがフィールド上で存在する限り、
お互いに自分のフィールド上に出せるモンスターの種族はそれぞれ１種類だけになる。</t>
  </si>
  <si>
    <t xml:space="preserve">ＫＡ－２ デス・シザース</t>
  </si>
  <si>
    <t xml:space="preserve">ケーエー－ツー デス・シザース</t>
  </si>
  <si>
    <t xml:space="preserve">KA-2 Des Scissors</t>
  </si>
  <si>
    <r>
      <rPr>
        <sz val="11"/>
        <rFont val="Noto Sans"/>
        <family val="2"/>
      </rPr>
      <t xml:space="preserve">このカードが戦闘によってモンスターを破壊し墓地へ送った時、
破壊したモンスターのレベル</t>
    </r>
    <r>
      <rPr>
        <sz val="11"/>
        <rFont val="ＭＳ Ｐゴシック"/>
        <family val="3"/>
        <charset val="128"/>
      </rPr>
      <t xml:space="preserve">×</t>
    </r>
    <r>
      <rPr>
        <sz val="11"/>
        <rFont val="Noto Sans"/>
        <family val="2"/>
      </rPr>
      <t xml:space="preserve">５００ポイントダメージを相手ライフに与える。</t>
    </r>
  </si>
  <si>
    <t xml:space="preserve">激昂のミノタウルス</t>
  </si>
  <si>
    <t xml:space="preserve">げきこうのミノタウルス</t>
  </si>
  <si>
    <t xml:space="preserve">Enraged Battle Ox</t>
  </si>
  <si>
    <t xml:space="preserve">このカードが自分フィールド上に表側表示で存在する限り、
自分フィールド上の獣族・獣戦士族・鳥獣族モンスターは、
守備表示モンスターを攻撃した時にその守備力を攻撃力が
越えていれば、その数値だけ相手に戦闘ダメージを与える。</t>
  </si>
  <si>
    <t xml:space="preserve">月風魔</t>
  </si>
  <si>
    <t xml:space="preserve">げつふうま</t>
  </si>
  <si>
    <t xml:space="preserve">Getsu Fuhma</t>
  </si>
  <si>
    <t xml:space="preserve">このカードと戦闘を行ったモンスターが悪魔族・アンデット族の場合、
ダメージステップ終了時にそのモンスターを破壊する。</t>
  </si>
  <si>
    <t xml:space="preserve">ケルドウ</t>
  </si>
  <si>
    <t xml:space="preserve">Keldo</t>
  </si>
  <si>
    <t xml:space="preserve">このカードが戦闘によって破壊され墓地に送られた時、
相手の墓地からカードを２枚選択して相手のデッキに加えてシャッフルする。</t>
  </si>
  <si>
    <t xml:space="preserve">ケルベク</t>
  </si>
  <si>
    <t xml:space="preserve">Kelbek</t>
  </si>
  <si>
    <t xml:space="preserve">このカードを攻撃したモンスターは持ち主の手札に戻る。
ダメージ計算は適用する。</t>
  </si>
  <si>
    <t xml:space="preserve">幻影の騎士－ミラージュ・ナイト－</t>
  </si>
  <si>
    <t xml:space="preserve">げんえいのきし－ミラージュ・ナイト－</t>
  </si>
  <si>
    <t xml:space="preserve">Mirage Knight</t>
  </si>
  <si>
    <t xml:space="preserve">このカードは「黒炎の騎士－ブラック・フレア・ナイト－」の効果でのみ特殊召喚が可能。
ダメージ計算時、このカードの攻撃力に相手モンスターの元々の攻撃力を加える。
戦闘を行ったターンのエンドフェイズ時に、このカードをゲームから除外する。</t>
  </si>
  <si>
    <t xml:space="preserve">幻影のゴラ亀</t>
  </si>
  <si>
    <t xml:space="preserve">げんえいのゴラがめ</t>
  </si>
  <si>
    <t xml:space="preserve">Gora Turtle of Illusion</t>
  </si>
  <si>
    <t xml:space="preserve">水族</t>
  </si>
  <si>
    <t xml:space="preserve">フィールド上に表側表示で存在するこのカードを対象とした、
相手がコントロールする魔法・罠カードの効果を無効にする。</t>
  </si>
  <si>
    <t xml:space="preserve">原子ホタル</t>
  </si>
  <si>
    <t xml:space="preserve">げんしホタル</t>
  </si>
  <si>
    <t xml:space="preserve">Atomic Firefly</t>
  </si>
  <si>
    <t xml:space="preserve">フィールド上の表側表示で存在するこのカードを戦闘で破壊したプレイヤーは、
１０００ポイントダメージを受ける。</t>
  </si>
  <si>
    <t xml:space="preserve">原初の種</t>
  </si>
  <si>
    <t xml:space="preserve">げんしょのたね</t>
  </si>
  <si>
    <t xml:space="preserve">Primal Seed</t>
  </si>
  <si>
    <t xml:space="preserve">「カオス・ソルジャー　－開闢の使者－」または「混沌帝龍　－終焉の使者－」が
フィールド上に存在する場合に発動する事ができる。
ゲームから除外された自分のカード２枚を自分の手札に加える。</t>
  </si>
  <si>
    <t xml:space="preserve">コイツ</t>
  </si>
  <si>
    <t xml:space="preserve">Koitsu</t>
  </si>
  <si>
    <t xml:space="preserve">１ターンに１度だけ自分のメインフェイズに装備カード扱いとして、
フィールド上のこのカードを「アイツ」に装備、
または装備を解除して表側攻撃表示で特殊召喚する事ができる。
装備モンスターの攻撃力は３０００ポイントアップする。
守備表示モンスターを攻撃した時にその守備力を攻撃力が超えていれば、
その数値だけ相手ライフに戦闘ダメージを与える。
（１体のモンスターが装備できるユニオンは１枚まで。
装備モンスターが戦闘によって破壊される場合は、
代わりにこのカードを破壊する。）</t>
  </si>
  <si>
    <t xml:space="preserve">ご隠居の猛毒薬</t>
  </si>
  <si>
    <t xml:space="preserve">ごいんきょのもうどくやく</t>
  </si>
  <si>
    <t xml:space="preserve">Poison of the Old Man</t>
  </si>
  <si>
    <t xml:space="preserve">次の効果から１つを選択して発動する。
●自分は１２００ライフポイント回復する。
●相手ライフに８００ポイントダメージを与える。</t>
  </si>
  <si>
    <t xml:space="preserve">幸運を告げるフクロウ</t>
  </si>
  <si>
    <t xml:space="preserve">こううんをつげるフクロウ</t>
  </si>
  <si>
    <t xml:space="preserve">An Owl of Luck</t>
  </si>
  <si>
    <t xml:space="preserve">鳥獣族</t>
  </si>
  <si>
    <t xml:space="preserve">リバース：デッキからフィールド魔法カードを１枚選択し、デッキの一番上に置く。
「王家の眠る谷－ネクロバレー」がフィールド上に存在する場合、
選択したフィールド魔法カードを手札に加える事ができる。</t>
  </si>
  <si>
    <t xml:space="preserve">降格処分</t>
  </si>
  <si>
    <t xml:space="preserve">こうかくしょぶん</t>
  </si>
  <si>
    <t xml:space="preserve">Demotion</t>
  </si>
  <si>
    <t xml:space="preserve">装備魔法</t>
  </si>
  <si>
    <t xml:space="preserve">装備モンスターのレベルを２つ下げる。</t>
  </si>
  <si>
    <t xml:space="preserve">光学迷彩アーマー</t>
  </si>
  <si>
    <t xml:space="preserve">こうがくめいさいアーマー</t>
  </si>
  <si>
    <t xml:space="preserve">Opti-camouflage Armor</t>
  </si>
  <si>
    <t xml:space="preserve">レベル１のモンスターのみ装備可能。
装備モンスターは相手プレイヤーに直接攻撃する事ができる。</t>
  </si>
  <si>
    <t xml:space="preserve">合成魔獣 ガーゼット</t>
  </si>
  <si>
    <t xml:space="preserve">ごうせいまじゅう ガーゼット</t>
  </si>
  <si>
    <t xml:space="preserve">Maju Garzett</t>
  </si>
  <si>
    <t xml:space="preserve">このカードの攻撃力は、生け贄召喚時に生け贄に捧げた
２体のモンスターの元々の攻撃力を合計した数値になる。</t>
  </si>
  <si>
    <t xml:space="preserve">拷問車輪</t>
  </si>
  <si>
    <t xml:space="preserve">ごうもんしゃりん</t>
  </si>
  <si>
    <t xml:space="preserve">Nightmare Wheel</t>
  </si>
  <si>
    <t xml:space="preserve">このカードがフィールド上に存在する限り、
指定した相手モンスター１体は攻撃できず、表示形式も変更できない。
自分のスタンバイフェイズ時、このカードは相手ライフに
５００ポイントのダメージを与える。
指定モンスターがフィールド上から離れた時、このカードを破壊する。</t>
  </si>
  <si>
    <t xml:space="preserve">強欲ゴブリン</t>
  </si>
  <si>
    <t xml:space="preserve">ごうよくゴブリン</t>
  </si>
  <si>
    <t xml:space="preserve">Goblin of Greed</t>
  </si>
  <si>
    <t xml:space="preserve">このカードが表側表示で自分フィールド上に存在する限り、
お互いは「手札のカードを捨てる事によって発動する効果」を発動できない。</t>
  </si>
  <si>
    <t xml:space="preserve">強欲な壺の精霊</t>
  </si>
  <si>
    <t xml:space="preserve">ごうよくなつぼのせいれい</t>
  </si>
  <si>
    <t xml:space="preserve">Spirit of the Pot of Greed</t>
  </si>
  <si>
    <t xml:space="preserve">このカードがフィールド上に表側攻撃表示で存在する時に「強欲な壺」を発動した場合、
「強欲な壺」を発動したプレイヤーはカードをもう１枚ドローする事ができる。</t>
  </si>
  <si>
    <t xml:space="preserve">降霊の儀式</t>
  </si>
  <si>
    <t xml:space="preserve">こうれいのぎしき</t>
  </si>
  <si>
    <t xml:space="preserve">Rite of Spirit</t>
  </si>
  <si>
    <t xml:space="preserve">指定した自分の墓地の「墓守の」という名のついた
モンスターカード１枚を特殊召喚する。
このカードの発動は「王家の眠る谷－ネクロバレー」によっては制限されない。</t>
  </si>
  <si>
    <t xml:space="preserve">ゴギガ・ガガギゴ</t>
  </si>
  <si>
    <t xml:space="preserve">Gogiga Gagagigo</t>
  </si>
  <si>
    <t xml:space="preserve">既に精神は崩壊し、肉体は更なるパワーを求めて暴走する。
その姿にかつての面影はない…。</t>
  </si>
  <si>
    <t xml:space="preserve">黒炎の騎士－ブラック・フレア・ナイト－</t>
  </si>
  <si>
    <t xml:space="preserve">こくえんのきし－ブラック・フレア・ナイト－</t>
  </si>
  <si>
    <t xml:space="preserve">Dark Flare Knight</t>
  </si>
  <si>
    <t xml:space="preserve">「ブラック・マジシャン」＋「炎の剣士」
戦闘によって発生するこのカードのコントローラーへのダメージは０になる。
このカードが戦闘によって破壊され墓地へ送られた時、
自分のデッキまたは手札から「幻影の騎士－ミラージュ・ナイト－」を１体特殊召喚する。</t>
  </si>
  <si>
    <t xml:space="preserve">黒蛇病</t>
  </si>
  <si>
    <t xml:space="preserve">こくじゃびょう</t>
  </si>
  <si>
    <t xml:space="preserve">Black Snake Syndrome</t>
  </si>
  <si>
    <t xml:space="preserve">自分のスタンバイフェイズ毎にお互いのライフに２００ポイントダメージを与える。
２ターン目以後自分のスタンバイフェイズ毎にダメージは倍になる。</t>
  </si>
  <si>
    <t xml:space="preserve">黒板消しの罠</t>
  </si>
  <si>
    <t xml:space="preserve">こくばんけしのわな</t>
  </si>
  <si>
    <t xml:space="preserve">Trap of Board Eraser</t>
  </si>
  <si>
    <t xml:space="preserve">ダメージを与える効果が発動した時に発動する事ができる。
自分が受けるその効果ダメージを無効にし、相手は手札を１枚選択して捨てる。</t>
  </si>
  <si>
    <t xml:space="preserve">コザッキー</t>
  </si>
  <si>
    <t xml:space="preserve">Kozaky</t>
  </si>
  <si>
    <t xml:space="preserve">魔界言語の研究に全てを捧げているモーレツ悪魔。
働きすぎで精神が崩壊している。</t>
  </si>
  <si>
    <t xml:space="preserve">コストダウン</t>
  </si>
  <si>
    <t xml:space="preserve">Cost Down</t>
  </si>
  <si>
    <t xml:space="preserve">手札を１枚捨てる。
自分の手札にある全てのモンスターカードのレベルを、
発動ターンのエンドフェイズまで２つ下げる。</t>
  </si>
  <si>
    <t xml:space="preserve">言語道断侍</t>
  </si>
  <si>
    <t xml:space="preserve">ごんごどうだんざむらい</t>
  </si>
  <si>
    <t xml:space="preserve">Sasuke Samurai #2</t>
  </si>
  <si>
    <t xml:space="preserve">８００ライフポイント払う。
エンドフェイズまで全ての魔法・罠カードは発動する事ができない。</t>
  </si>
  <si>
    <t xml:space="preserve">混沌の黒魔術師</t>
  </si>
  <si>
    <t xml:space="preserve">こんとんのくろまじゅつし</t>
  </si>
  <si>
    <t xml:space="preserve">Dark Magician of Chaos</t>
  </si>
  <si>
    <t xml:space="preserve">このカードが召喚・特殊召喚に成功した時、
自分の墓地から魔法カード１枚を選択して手札に加える事ができる。
このカードが戦闘によって破壊したモンスターは墓地へは行かず
ゲームから除外される。
このカードがフィールド上から離れた場合、ゲームから除外される。 </t>
  </si>
  <si>
    <t xml:space="preserve">混沌の呪術師</t>
  </si>
  <si>
    <t xml:space="preserve">こんとんのじゅじゅつし</t>
  </si>
  <si>
    <t xml:space="preserve">Witch Doctor of Chaos</t>
  </si>
  <si>
    <t xml:space="preserve">リバース：自分または相手の墓地からモンスターカードを１枚選択する。
選択したカードをゲームから除外する。</t>
  </si>
  <si>
    <t xml:space="preserve">コンビネーション・アタック</t>
  </si>
  <si>
    <t xml:space="preserve">Combination Attack</t>
  </si>
  <si>
    <t xml:space="preserve">ユニオンモンスターを装備したモンスターが戦闘を行った
バトルフェイズ時のみ発動する事ができる。
ユニオンモンスターを装備して戦闘を行ったモンスター１体を選択し、
装備されたユニオンを解除する。
選択したモンスターはこのターンもう１度攻撃する事ができる。</t>
  </si>
  <si>
    <t xml:space="preserve">ザ・キックマン</t>
  </si>
  <si>
    <t xml:space="preserve">The Kick Man</t>
  </si>
  <si>
    <t xml:space="preserve">このカードが特殊召喚に成功した時、
自分の墓地の装備魔法カード１枚をこのカードに装備する事ができる。</t>
  </si>
  <si>
    <t xml:space="preserve">最終突撃命令</t>
  </si>
  <si>
    <t xml:space="preserve">さいしゅうとつげきめいれい</t>
  </si>
  <si>
    <t xml:space="preserve">Final Attack Orders</t>
  </si>
  <si>
    <t xml:space="preserve">このカードがフィールド上に存在する限り、
フィールド上に存在する表側表示モンスターは全て攻撃表示となり、
表示形式は変更できない。</t>
  </si>
  <si>
    <t xml:space="preserve">再生ミイラ</t>
  </si>
  <si>
    <t xml:space="preserve">さいせいミイラ</t>
  </si>
  <si>
    <t xml:space="preserve">Regenerating Mummy</t>
  </si>
  <si>
    <t xml:space="preserve">相手のカードの効果によって、
このカードが手札から墓地へ送られた時、このカードを手札に戻す。</t>
  </si>
  <si>
    <t xml:space="preserve">サイバー・レイダー</t>
  </si>
  <si>
    <t xml:space="preserve">Cyber Raider</t>
  </si>
  <si>
    <t xml:space="preserve">このカードが召喚・反転召喚・特殊召喚に成功した時、
次の効果から１つを選択して発動する。
●フィールド上のモンスター１体に装備されている
装備カードを１枚選択し破壊する。
●フィールド上のモンスター１体に装備されている
装備カードを１枚選択しこのカードに装備する。</t>
  </si>
  <si>
    <t xml:space="preserve">針千本</t>
  </si>
  <si>
    <t xml:space="preserve">サウザンド・ニードル</t>
  </si>
  <si>
    <t xml:space="preserve">Thousand Needles</t>
  </si>
  <si>
    <t xml:space="preserve">守備表示のこのカードが攻撃を受けた時、
このカードの守備力が相手攻撃モンスターの攻撃力
を越えていれば、ダメージステップ終了時に
その攻撃モンスターを破壊する。</t>
  </si>
  <si>
    <t xml:space="preserve">サウザンドエナジー</t>
  </si>
  <si>
    <t xml:space="preserve">Thousand Energy</t>
  </si>
  <si>
    <t xml:space="preserve">自分フィールド上に表側表示で存在する、全てのレベル２通常モンスター
（トークンを除く）の元々の攻撃力と守備力は１０００ポイントアップする。
エンドフェイズ時に自分フィールド上に存在するレベル２通常モンスターを全て破壊する。</t>
  </si>
  <si>
    <t xml:space="preserve">砂塵の結界</t>
  </si>
  <si>
    <t xml:space="preserve">さじんのけっかい</t>
  </si>
  <si>
    <t xml:space="preserve">Dust Barrier</t>
  </si>
  <si>
    <t xml:space="preserve">フィールド上に表側表示で存在する通常モンスターは相手の魔法カードの効果を受けない。
このカードは発動後、２度目の自分スタンバイフェイズ時に破壊される。</t>
  </si>
  <si>
    <t xml:space="preserve">裁きの代行者 サターン</t>
  </si>
  <si>
    <t xml:space="preserve">さばきのだいこうしゃ サターン</t>
  </si>
  <si>
    <t xml:space="preserve">The Agent of Judgement - Saturn</t>
  </si>
  <si>
    <t xml:space="preserve">自分のライフポイントが相手を超えている場合、
自分フィールド上に存在するこのカードをリリースして発動する事ができる。
超えているライフポイントの数値分のダメージを相手ライフに与える。
この効果は自分フィールド上に「天空の聖域」が表側表示で存在していなければ適用できない。
この効果を発動するターン、自分はバトルフェイズを行う事ができない。　</t>
  </si>
  <si>
    <t xml:space="preserve">裁きの光</t>
  </si>
  <si>
    <t xml:space="preserve">さばきのひかり</t>
  </si>
  <si>
    <t xml:space="preserve">Light of Judgment</t>
  </si>
  <si>
    <t xml:space="preserve">「天空の聖域」がフィールド上に存在する時、
光属性モンスターカード１枚を手札から墓地に捨てて発動する。
フィールド上の相手がコントロールするカードを１枚、
または相手の手札からカードを１枚選択して墓地に送る。</t>
  </si>
  <si>
    <t xml:space="preserve">砂バク</t>
  </si>
  <si>
    <t xml:space="preserve">さバク</t>
  </si>
  <si>
    <t xml:space="preserve">Desertapir</t>
  </si>
  <si>
    <t xml:space="preserve">リバース：表側表示でフィールド上に存在するモンスター１体を
裏側守備表示にする。「砂バク｣は選択できない。</t>
  </si>
  <si>
    <t xml:space="preserve">砂漠の裁き</t>
  </si>
  <si>
    <t xml:space="preserve">さばくのさばき</t>
  </si>
  <si>
    <t xml:space="preserve">Judgment of the Desert</t>
  </si>
  <si>
    <t xml:space="preserve">表側表示になったモンスターの表示形式は変更できない。</t>
  </si>
  <si>
    <t xml:space="preserve">砂漠の光</t>
  </si>
  <si>
    <t xml:space="preserve">さばくのひかり</t>
  </si>
  <si>
    <t xml:space="preserve">Desert Sunlight</t>
  </si>
  <si>
    <t xml:space="preserve">自分フィールド上に存在するモンスターを全て表側守備表示にする。</t>
  </si>
  <si>
    <t xml:space="preserve">サファイアドラゴン</t>
  </si>
  <si>
    <t xml:space="preserve">Luster Dragon</t>
  </si>
  <si>
    <t xml:space="preserve">全身がサファイアに覆われた、非常に美しい姿をしたドラゴン。
争いは好まないが、とても高い攻撃力を備えている。</t>
  </si>
  <si>
    <t xml:space="preserve">サルベージ</t>
  </si>
  <si>
    <t xml:space="preserve">Salvage</t>
  </si>
  <si>
    <t xml:space="preserve">自分の墓地に存在する攻撃力１５００以下の水属性モンスター２体を手札に加える。</t>
  </si>
  <si>
    <t xml:space="preserve">残骸爆破</t>
  </si>
  <si>
    <t xml:space="preserve">ざんがいばくは</t>
  </si>
  <si>
    <t xml:space="preserve">Blasting the Ruins</t>
  </si>
  <si>
    <t xml:space="preserve">自分の墓地のカードが３０枚以上存在する場合に発動する事ができる。
相手ライフに３０００ポイントダメージを与える。</t>
  </si>
  <si>
    <t xml:space="preserve">サンダー・クラッシュ</t>
  </si>
  <si>
    <t xml:space="preserve">Thunder Crash</t>
  </si>
  <si>
    <r>
      <rPr>
        <sz val="11"/>
        <rFont val="Noto Sans"/>
        <family val="2"/>
      </rPr>
      <t xml:space="preserve">自分のフィールド上に存在する全てのモンスターを破壊する。
相手ライフに破壊したモンスター</t>
    </r>
    <r>
      <rPr>
        <sz val="11"/>
        <rFont val="ＭＳ Ｐゴシック"/>
        <family val="3"/>
        <charset val="128"/>
      </rPr>
      <t xml:space="preserve">×</t>
    </r>
    <r>
      <rPr>
        <sz val="11"/>
        <rFont val="Noto Sans"/>
        <family val="2"/>
      </rPr>
      <t xml:space="preserve">３００のダメージを与える。</t>
    </r>
  </si>
  <si>
    <t xml:space="preserve">サンダー・ブレイク</t>
  </si>
  <si>
    <t xml:space="preserve">Raigeki Break</t>
  </si>
  <si>
    <t xml:space="preserve">手札を１枚捨て、フィールド上に存在するカード１枚を選択して発動する。
選択したカードを破壊する。</t>
  </si>
  <si>
    <t xml:space="preserve">サンド・ギャンブラー</t>
  </si>
  <si>
    <t xml:space="preserve">Sand Gambler</t>
  </si>
  <si>
    <t xml:space="preserve">コイントスを３回行う。３回とも表だった場合、
相手フィールド上モンスターを全て破壊する。
３回とも裏だった場合、自分フィールド上モンスターを全て破壊する。
この効果は１ターンに１度だけ自分のメインフェイズに発動する事ができる。</t>
  </si>
  <si>
    <t xml:space="preserve">ジェノサイドキングサーモン</t>
  </si>
  <si>
    <t xml:space="preserve">Terrorking Salmon</t>
  </si>
  <si>
    <t xml:space="preserve">暗黒海の主として恐れられている巨大なシャケ。
その卵は暗黒界一の美味として知られている。</t>
  </si>
  <si>
    <t xml:space="preserve">ジェノサイドキングデーモン</t>
  </si>
  <si>
    <t xml:space="preserve">Terrorking Archfiend</t>
  </si>
  <si>
    <t xml:space="preserve">自分フィールド上に「デーモン」という名のついた
モンスターカードが存在しなければこのカードは召喚・反転召喚できない。
このカードのコントローラーは自分のスタンバイフェイズ毎に８００ライフポイントを払う。
このカードが相手のコントロールするカードの効果の対象になり、
その処理を行う時にサイコロを１回振る。
２・５が出た場合、その効果を無効にし破壊する。
このカードが戦闘で破壊した効果モンスターの効果は無効化される。</t>
  </si>
  <si>
    <t xml:space="preserve">士気高揚</t>
  </si>
  <si>
    <t xml:space="preserve">しきこうよう</t>
  </si>
  <si>
    <t xml:space="preserve">Morale Boost</t>
  </si>
  <si>
    <t xml:space="preserve">装備魔法カードがモンスターに装備される度に、
装備魔法カードのコントローラーは１０００ライフポイント回復する。
また、装備魔法カードがフィールドから離れる度に、
装備魔法カードのコントローラーは１０００ポイントダメージを受ける。</t>
  </si>
  <si>
    <t xml:space="preserve">地砕き</t>
  </si>
  <si>
    <t xml:space="preserve">じくだき</t>
  </si>
  <si>
    <t xml:space="preserve">Smashing Ground</t>
  </si>
  <si>
    <t xml:space="preserve">相手フィールド上に表側表示で存在する守備力が一番高いモンスター１体を破壊する。</t>
  </si>
  <si>
    <t xml:space="preserve">次元の歪み</t>
  </si>
  <si>
    <t xml:space="preserve">じげんのひずみ</t>
  </si>
  <si>
    <t xml:space="preserve">Dimension Distortion</t>
  </si>
  <si>
    <t xml:space="preserve">自分の墓地にカードが存在しない場合に発動する事ができる。
除外された自分のモンスター１体を選択し、
自分のフィールド上に特殊召喚する。</t>
  </si>
  <si>
    <t xml:space="preserve">次元融合</t>
  </si>
  <si>
    <t xml:space="preserve">じげんゆうごう</t>
  </si>
  <si>
    <t xml:space="preserve">Dimension Fusion</t>
  </si>
  <si>
    <t xml:space="preserve">２０００ライフポイントを払う。
お互いに除外されたモンスターをそれぞれのフィールド上に可能な限り特殊召喚する。</t>
  </si>
  <si>
    <t xml:space="preserve">地獄詩人ヘルポエマー</t>
  </si>
  <si>
    <t xml:space="preserve">じごくしじんヘルポエマー</t>
  </si>
  <si>
    <t xml:space="preserve">Helpoemer</t>
  </si>
  <si>
    <t xml:space="preserve">このカードが戦闘によって破壊され墓地に送られた場合効果が発動する。
このカードが墓地に存在する限り、相手バトルフェイズ終了時に
相手は手札からカードを１枚ランダムに捨てる。
このカードは墓地からの特殊召喚はできない。</t>
  </si>
  <si>
    <t xml:space="preserve">地獄の扉越し銃</t>
  </si>
  <si>
    <t xml:space="preserve">じごくのとびらごしじゅう</t>
  </si>
  <si>
    <t xml:space="preserve">Barrel Behind the Door</t>
  </si>
  <si>
    <t xml:space="preserve">ダメージを与える効果が発動した時に発動する事ができる。
自分が受けるその効果ダメージを相手に与える。</t>
  </si>
  <si>
    <t xml:space="preserve">地獄の番熊</t>
  </si>
  <si>
    <t xml:space="preserve">じごくのばんぐま</t>
  </si>
  <si>
    <t xml:space="preserve">Pandemonium Watchbear</t>
  </si>
  <si>
    <t xml:space="preserve">このカードが表側表示で自分のフィールド上に存在する限り、
自分フィールド上の「万魔殿－悪魔の巣窟－」は
相手がコントロールするカードの効果では破壊されない。</t>
  </si>
  <si>
    <t xml:space="preserve">仕込みマシンガン</t>
  </si>
  <si>
    <t xml:space="preserve">しこみマシンガン</t>
  </si>
  <si>
    <t xml:space="preserve">Secret Barrel</t>
  </si>
  <si>
    <r>
      <rPr>
        <sz val="11"/>
        <rFont val="Noto Sans"/>
        <family val="2"/>
      </rPr>
      <t xml:space="preserve">相手フィールド上のカードと相手の手札を合計した数
</t>
    </r>
    <r>
      <rPr>
        <sz val="11"/>
        <rFont val="ＭＳ Ｐゴシック"/>
        <family val="3"/>
        <charset val="128"/>
      </rPr>
      <t xml:space="preserve">×</t>
    </r>
    <r>
      <rPr>
        <sz val="11"/>
        <rFont val="Noto Sans"/>
        <family val="2"/>
      </rPr>
      <t xml:space="preserve">２００ポイントダメージを相手ライフに与える。</t>
    </r>
  </si>
  <si>
    <t xml:space="preserve">漆黒の闘龍</t>
  </si>
  <si>
    <t xml:space="preserve">しっこくのドラゴン</t>
  </si>
  <si>
    <t xml:space="preserve">Pitch Dark Dragon</t>
  </si>
  <si>
    <t xml:space="preserve">１ターンに１度だけ自分のメインフェイズに装備カード扱いとして
自分の「闇魔界の戦士 ダークソード」に装備、
または装備を解除して表側攻撃表示で特殊召喚する事ができる。
この効果で装備カードになっている時のみ、
装備モンスターの攻撃力・守備力は４００ポイントアップする。
守備表示モンスターを攻撃した時にその守備力を越えていれば、
その数値だけ相手に戦闘ダメージを与える。
（１体のモンスターが装備できるユニオンは１枚まで。
装備モンスターが戦闘によって破壊される場合は、
代わりにこのカードを破壊する。）</t>
  </si>
  <si>
    <t xml:space="preserve">漆黒のパワーストーン</t>
  </si>
  <si>
    <t xml:space="preserve">しっこくのパワーストーン</t>
  </si>
  <si>
    <t xml:space="preserve">Pitch-Black Power Stone</t>
  </si>
  <si>
    <t xml:space="preserve">発動後、このカードに魔力カウンターを３つ置く。
自分のターンに１度、このカードに乗っている
魔力カウンター１つを取り除き、フィールド上に
表側表示で存在するこのカード以外の魔力カウンターを
置く事ができるカード１枚に魔力カウンターを１つ置く事ができる。
このカードに乗っている魔力カウンターが全て無くなった時、このカードを破壊する。</t>
  </si>
  <si>
    <t xml:space="preserve">自爆スイッチ</t>
  </si>
  <si>
    <t xml:space="preserve">じばくスイッチ</t>
  </si>
  <si>
    <t xml:space="preserve">Self-Destruct Button</t>
  </si>
  <si>
    <t xml:space="preserve">自分のライフポイントが相手より７０００ポイント以上少ない時に発動する事ができる。
お互いのライフポイントは０になる。</t>
  </si>
  <si>
    <t xml:space="preserve">邪悪なるバリア －ダーク・フォース－</t>
  </si>
  <si>
    <t xml:space="preserve">じゃあくなるバリア －ダーク・フォース－</t>
  </si>
  <si>
    <t xml:space="preserve">Dark Mirror Force</t>
  </si>
  <si>
    <t xml:space="preserve">相手モンスターの攻撃宣言時に発動する事ができる。
相手フィールド上に守備表示で存在するモンスターを全てゲームから除外する。</t>
  </si>
  <si>
    <t xml:space="preserve">ジャイアント・オーク</t>
  </si>
  <si>
    <t xml:space="preserve">Giant Orc</t>
  </si>
  <si>
    <t xml:space="preserve">このカードは攻撃した場合、バトルフェイズ終了時に守備表示になる。
次の自分のターン終了時までこのカードの表示形式は変更できない。</t>
  </si>
  <si>
    <t xml:space="preserve">灼岩魔獣</t>
  </si>
  <si>
    <t xml:space="preserve">しゃくがんまじゅう</t>
  </si>
  <si>
    <t xml:space="preserve">Burning Beast</t>
  </si>
  <si>
    <t xml:space="preserve">１ターンに１度だけ自分のメインフェイズに
装備カード扱いとして自分の「氷岩魔獣」に装備、
または装備を解除して表側攻撃表示で特殊召喚する事ができる。
この効果で装備カード扱いになっている時のみ、
装備モンスターが相手プレイヤーに戦闘ダメージを与えた場合、
フィールド上で表側表示の魔法または罠カード１枚を破壊する。
（１体のモンスターが装備できるユニオンは１枚まで。
装備モンスターが戦闘によって破壊される場合は、
代わりにこのカードを破壊する。）</t>
  </si>
  <si>
    <t xml:space="preserve">弱肉一色</t>
  </si>
  <si>
    <t xml:space="preserve">じゃくにくいっしょく</t>
  </si>
  <si>
    <t xml:space="preserve">The Law of the Normal</t>
  </si>
  <si>
    <t xml:space="preserve">自分フィールド上にレベル２以下の通常モンスターが
表側表示で５体存在する時に発動する事ができる。
お互いのプレイヤーは手札を全て捨て、
レベル２以下の通常モンスターを除く
フィールド上に存在するカードを全て破壊する。</t>
  </si>
  <si>
    <t xml:space="preserve">灼熱ゾンビ</t>
  </si>
  <si>
    <t xml:space="preserve">しゃくねつゾンビ</t>
  </si>
  <si>
    <t xml:space="preserve">Molten Zombie</t>
  </si>
  <si>
    <t xml:space="preserve">このカードが墓地から特殊召喚した時、
このカードのコントローラーはカードを１枚ドローする。</t>
  </si>
  <si>
    <t xml:space="preserve">灼熱の試練</t>
  </si>
  <si>
    <t xml:space="preserve">しゃくねつのしれん</t>
  </si>
  <si>
    <t xml:space="preserve">Incandescent Ordeal</t>
  </si>
  <si>
    <t xml:space="preserve">「伝説の爆炎使い」の降臨に必要。
フィールドか手札から、レベルが７以上になるよう
カードを生け贄に捧げなければならない。</t>
  </si>
  <si>
    <t xml:space="preserve">ジャッカルの聖戦士</t>
  </si>
  <si>
    <t xml:space="preserve">ジャッカルのせいせんし</t>
  </si>
  <si>
    <t xml:space="preserve">Mystical Knight of Jackal</t>
  </si>
  <si>
    <t xml:space="preserve">このカードが相手フィールド上モンスター１体を
戦闘によって破壊し相手の墓地に送った時、
そのカードを相手のデッキの一番上に戻す事ができる。</t>
  </si>
  <si>
    <t xml:space="preserve">ジャッカルの霊騎士</t>
  </si>
  <si>
    <t xml:space="preserve">ジャッカルのれいきし</t>
  </si>
  <si>
    <t xml:space="preserve">Ghost Knight of Jackal</t>
  </si>
  <si>
    <t xml:space="preserve">このカードが戦闘によって破壊し墓地に送った相手モンスター１体を、
自分フィールド上に表側守備表示で特殊召喚する事ができる。</t>
  </si>
  <si>
    <t xml:space="preserve">シャドウナイトデーモン</t>
  </si>
  <si>
    <t xml:space="preserve">Shadowknight Archfiend</t>
  </si>
  <si>
    <t xml:space="preserve">このカードのコントローラーは自分のスタンバイフェイズ毎に
９００ライフポイントを払う。
このカードが相手のコントロールするカードの効果の対象になり、
その処理を行う時にサイコロを１回振る。
３が出た場合、その効果を無効にし破壊する。
このカードが相手プレイヤーに与えるダメージは半分になる。</t>
  </si>
  <si>
    <t xml:space="preserve">シャブティのお守り</t>
  </si>
  <si>
    <t xml:space="preserve">シャブティのおまもり</t>
  </si>
  <si>
    <t xml:space="preserve">Charm of Shabti</t>
  </si>
  <si>
    <t xml:space="preserve">手札からこのカードを捨てる。
エンドフェイズまで、自分フィールド上の「墓守の」という
名のついたモンスターカードが受ける戦闘ダメージを０にする。</t>
  </si>
  <si>
    <t xml:space="preserve">終焉のカウントダウン</t>
  </si>
  <si>
    <t xml:space="preserve">しゅうえんのカウントダウン</t>
  </si>
  <si>
    <t xml:space="preserve">Final Countdown</t>
  </si>
  <si>
    <t xml:space="preserve">２０００ライフポイント払う。
発動ターンより２０ターン後、自分はデュエルに勝利する。</t>
  </si>
  <si>
    <t xml:space="preserve">執念深き老魔術師</t>
  </si>
  <si>
    <t xml:space="preserve">しゅうねんぶかきろうまじゅつし</t>
  </si>
  <si>
    <t xml:space="preserve">Old Vindictive Magician</t>
  </si>
  <si>
    <t xml:space="preserve">リバース：相手フィールド上に存在するモンスター１体を破壊する。</t>
  </si>
  <si>
    <t xml:space="preserve">重力解除</t>
  </si>
  <si>
    <t xml:space="preserve">じゅうりょくかいじょ</t>
  </si>
  <si>
    <t xml:space="preserve">Zero Gravity</t>
  </si>
  <si>
    <t xml:space="preserve">自分と相手フィールド上に表側表示で存在する全てのモンスターの表示形式を変更する。</t>
  </si>
  <si>
    <t xml:space="preserve">重力の斧－グラール</t>
  </si>
  <si>
    <t xml:space="preserve">じゅうりょくのおの－グラール</t>
  </si>
  <si>
    <t xml:space="preserve">Gravity Axe - Grarl</t>
  </si>
  <si>
    <t xml:space="preserve">装備モンスターの攻撃力は５００ポイントアップする。
このカードがフィールド上に存在する限り、
相手フィールド上モンスターは表示形式を変更する事ができない。</t>
  </si>
  <si>
    <t xml:space="preserve">熟練の黒魔術師</t>
  </si>
  <si>
    <t xml:space="preserve">じゅくれんのくろまじゅつし</t>
  </si>
  <si>
    <t xml:space="preserve">Skilled Dark Magician</t>
  </si>
  <si>
    <t xml:space="preserve">このカードがフィールド上に表側表示で存在する限り、
自分または相手が魔法カードを発動する度に、
このカードに魔力カウンターを１つ置く（最大３つまで）。
魔力カウンターが３つ乗っているこのカードをリリースする事で、
自分の手札・デッキ・墓地から「ブラック・マジシャン」１体を特殊召喚する。</t>
  </si>
  <si>
    <t xml:space="preserve">熟練の白魔導師</t>
  </si>
  <si>
    <t xml:space="preserve">じゅくれんのしろまどうし</t>
  </si>
  <si>
    <t xml:space="preserve">Skilled White Magician</t>
  </si>
  <si>
    <t xml:space="preserve">このカードがフィールド上に表側表示で存在する限り、
自分または相手が魔法カードを発動する度に、
このカードに魔力カウンターを１つ置く（最大３つまで）。
魔力カウンターが３つ乗っているこのカードをリリースする事で、
自分の手札・デッキ・墓地から「バスター・ブレイダー」１体を特殊召喚する。</t>
  </si>
  <si>
    <t xml:space="preserve">呪術抹消</t>
  </si>
  <si>
    <t xml:space="preserve">じゅじゅつまっしょう</t>
  </si>
  <si>
    <t xml:space="preserve">Spell Vanishing</t>
  </si>
  <si>
    <t xml:space="preserve">手札からカードを２枚捨てる。
魔法カードの発動を無効にし、それを破壊する。
さらに相手の手札とデッキを確認し、
破壊した魔法カードと同名のカードがあった場合全て墓地へ送る。</t>
  </si>
  <si>
    <t xml:space="preserve">ショット・ガン・シャッフル</t>
  </si>
  <si>
    <t xml:space="preserve">Card Shuffle</t>
  </si>
  <si>
    <t xml:space="preserve">３００ライフを払う。
自分、または相手のデッキをシャッフルする。
この効果は１ターンに１度しか使えない。</t>
  </si>
  <si>
    <t xml:space="preserve">自律行動ユニット</t>
  </si>
  <si>
    <t xml:space="preserve">じりつこうどうユニット</t>
  </si>
  <si>
    <t xml:space="preserve">Autonomous Action Unit</t>
  </si>
  <si>
    <t xml:space="preserve">１５００ライフポイントを払う。
相手の墓地からモンスターを１体選択して攻撃表示で自分フィールド上に
特殊召喚し、このカードを装備する。
このカードがフィールド上に存在しなくなった時、装備モンスターを破壊する。</t>
  </si>
  <si>
    <t xml:space="preserve">シルフィード</t>
  </si>
  <si>
    <t xml:space="preserve">Silpheed</t>
  </si>
  <si>
    <t xml:space="preserve">このカードは通常召喚できない。
自分の墓地の風属性モンスター１体をゲームから除外して特殊召喚する。
このカードが戦闘によって破壊され墓地に送られた時、
相手はランダムに手札を１枚捨てる。</t>
  </si>
  <si>
    <t xml:space="preserve">白魔導士ピケル</t>
  </si>
  <si>
    <t xml:space="preserve">しろまどうしピケル</t>
  </si>
  <si>
    <t xml:space="preserve">White Magician Pikeru</t>
  </si>
  <si>
    <r>
      <rPr>
        <sz val="11"/>
        <rFont val="Noto Sans"/>
        <family val="2"/>
      </rPr>
      <t xml:space="preserve">自分のスタンバイフェイズ時、自分のフィールド上に存在する
モンスターの数</t>
    </r>
    <r>
      <rPr>
        <sz val="11"/>
        <rFont val="ＭＳ Ｐゴシック"/>
        <family val="3"/>
        <charset val="128"/>
      </rPr>
      <t xml:space="preserve">×</t>
    </r>
    <r>
      <rPr>
        <sz val="11"/>
        <rFont val="Noto Sans"/>
        <family val="2"/>
      </rPr>
      <t xml:space="preserve">４００ライフポイント回復する。</t>
    </r>
  </si>
  <si>
    <t xml:space="preserve">人海戦術</t>
  </si>
  <si>
    <t xml:space="preserve">じんかいせんじゅつ</t>
  </si>
  <si>
    <t xml:space="preserve">Human-Wave Tactics</t>
  </si>
  <si>
    <t xml:space="preserve">各ターンのエンドフェイズ時、そのターン戦闘によって破壊された
自分のレベル２以下の通常モンスターの数だけ、
デッキからレベル２以下の通常モンスターを選択して
自分フィールド上に特殊召喚する。その後デッキをシャッフルする。</t>
  </si>
  <si>
    <t xml:space="preserve">心眼の鉾</t>
  </si>
  <si>
    <t xml:space="preserve">しんがんのほこ</t>
  </si>
  <si>
    <t xml:space="preserve">Rod of the Mind's Eye</t>
  </si>
  <si>
    <t xml:space="preserve">装備モンスターが相手プレイヤーに戦闘ダメージを与える場合、
そのダメージ数値は１０００ポイントになる。</t>
  </si>
  <si>
    <t xml:space="preserve">人造人間－サイコ・ショッカー</t>
  </si>
  <si>
    <t xml:space="preserve">じんぞうにんげん－サイコ・ショッカー</t>
  </si>
  <si>
    <t xml:space="preserve">Jinzo</t>
  </si>
  <si>
    <t xml:space="preserve">このカードがフィールド上に表側表示で存在する限り、
お互いに罠カードを発動する事はできず、
フィールド上の罠カードの効果は無効化される。</t>
  </si>
  <si>
    <t xml:space="preserve">神殿を守る者</t>
  </si>
  <si>
    <t xml:space="preserve">しんでんをまもるもの</t>
  </si>
  <si>
    <t xml:space="preserve">Protector of the Sanctuary</t>
  </si>
  <si>
    <t xml:space="preserve">このカードがフィールド上に表側表示で存在する限り、
相手プレイヤーはドローフェイズ以外ではカードをドローする事ができない。</t>
  </si>
  <si>
    <t xml:space="preserve">神秘の中華なべ</t>
  </si>
  <si>
    <t xml:space="preserve">しんぴのちゅうかなべ</t>
  </si>
  <si>
    <t xml:space="preserve">Mystik Wok</t>
  </si>
  <si>
    <t xml:space="preserve">自分フィールド上のモンスター１体を生け贄に捧げる。
生け贄に捧げたモンスターの攻撃力か守備力を選択し、
その数値だけ自分のライフポイントを回復する。</t>
  </si>
  <si>
    <t xml:space="preserve">迅雷の魔王－スカル・デーモン</t>
  </si>
  <si>
    <t xml:space="preserve">じんらいのまおう－スカル・デーモン</t>
  </si>
  <si>
    <t xml:space="preserve">Skull Archfiend of Lightning</t>
  </si>
  <si>
    <t xml:space="preserve">このカードのコントローラーは自分のスタンバイフェイズ毎に
５００ライフポイントを払う。
このカードが相手のコントロールするカードの効果の対象になり、
その処理を行う時にサイコロを１回振る。
１・３・６が出た場合、その効果を無効にし破壊する。</t>
  </si>
  <si>
    <t xml:space="preserve">深緑の魔弓使い</t>
  </si>
  <si>
    <t xml:space="preserve">しんりょくのまきゅうつかい</t>
  </si>
  <si>
    <t xml:space="preserve">Arcane Archer of the Forest</t>
  </si>
  <si>
    <t xml:space="preserve">自分フィールド上に植物族モンスターが存在する場合、
このカードを攻撃する事はできない。
自分フィールド上の植物族モンスターを生け贄に捧げる度に、
フィールド上に存在する魔法・罠カード１枚を破壊する。</t>
  </si>
  <si>
    <t xml:space="preserve">水陸両用バグロス Ｍｋ－３</t>
  </si>
  <si>
    <t xml:space="preserve">すいりくりょうようバグロス Ｍｋ－３</t>
  </si>
  <si>
    <t xml:space="preserve">Amphibious Bugroth MK-3</t>
  </si>
  <si>
    <t xml:space="preserve">「海」がフィールド上に存在する限り、
このカードは相手プレイヤーに直接攻撃する事ができる。</t>
  </si>
  <si>
    <t xml:space="preserve">スキルドレイン</t>
  </si>
  <si>
    <t xml:space="preserve">Skill Drain</t>
  </si>
  <si>
    <t xml:space="preserve">１０００ライフポイントを払って発動する。
このカードがフィールド上に存在する限り、
フィールド上に表側表示で存在する効果モンスターの効果は無効化される。</t>
  </si>
  <si>
    <t xml:space="preserve">ステルスバード</t>
  </si>
  <si>
    <t xml:space="preserve">Stealth Bird</t>
  </si>
  <si>
    <t xml:space="preserve">このカードは１ターンに１度だけ裏側守備表示にする事ができる。
このカードが反転召喚に成功した時、相手ライフに１０００ポイントダメージを与える。</t>
  </si>
  <si>
    <t xml:space="preserve">スネークポット</t>
  </si>
  <si>
    <t xml:space="preserve">Cobra Jar</t>
  </si>
  <si>
    <t xml:space="preserve">リバース：自分のフィールド上に「毒蛇トークン」
（爬虫類族・地・星３・攻／守１２００）を１体特殊召喚する。
「毒蛇トークン」が戦闘によって破壊された場合、
相手ライフに５００ポイントダメージを与える。</t>
  </si>
  <si>
    <t xml:space="preserve">スピリッツ・オブ・ファラオ</t>
  </si>
  <si>
    <t xml:space="preserve">Spirit of the Pharaoh</t>
  </si>
  <si>
    <t xml:space="preserve">このカードは通常召喚できない。
「第一の棺」の効果でのみ特殊召喚する事ができる。
このカードが特殊召喚に成功した時、
自分の墓地からレベル２以下のアンデット族通常モンスターを
４体まで特殊召喚する事ができる。</t>
  </si>
  <si>
    <t xml:space="preserve">スペシャルハリケーン</t>
  </si>
  <si>
    <t xml:space="preserve">Special Hurricane</t>
  </si>
  <si>
    <t xml:space="preserve">自分の手札を１枚捨てる。
フィールド上に存在する、特殊召喚されたモンスターを全て破壊する。</t>
  </si>
  <si>
    <t xml:space="preserve">世紀の大泥棒</t>
  </si>
  <si>
    <t xml:space="preserve">せいきのおおどろぼう</t>
  </si>
  <si>
    <t xml:space="preserve">Great Phantom Thief</t>
  </si>
  <si>
    <t xml:space="preserve">相手プレイヤーに戦闘ダメージを与える度にカード名を１つ宣言する。
相手の手札を確認して宣言したカードがあった場合それを全て墓地に捨てる。</t>
  </si>
  <si>
    <t xml:space="preserve">精気を吸う骨の塔</t>
  </si>
  <si>
    <t xml:space="preserve">せいきをすうボーンタワー</t>
  </si>
  <si>
    <t xml:space="preserve">Soul-Absorbing Bone Tower</t>
  </si>
  <si>
    <t xml:space="preserve">自分フィールド上にこのカード以外のアンデット族モンスターが存在する場合、
このカードを攻撃する事はできない。
アンデット族モンスターが特殊召喚に成功する度に、
相手のデッキの上からカードを２枚墓地へ送る。</t>
  </si>
  <si>
    <t xml:space="preserve">静寂のロッド－ケースト</t>
  </si>
  <si>
    <t xml:space="preserve">せいじゃくのロッド－ケースト</t>
  </si>
  <si>
    <t xml:space="preserve">Rod of Silence - Kay'est</t>
  </si>
  <si>
    <t xml:space="preserve">装備モンスターの守備力は５００ポイントアップする。
装備モンスターを対象にするこのカード以外の魔法カードの効果を無効にし破壊する。</t>
  </si>
  <si>
    <t xml:space="preserve">精神統一</t>
  </si>
  <si>
    <t xml:space="preserve">せいしんとういつ</t>
  </si>
  <si>
    <t xml:space="preserve">Gather Your Mind</t>
  </si>
  <si>
    <t xml:space="preserve">デッキから「精神統一」を１枚手札に加える。
このカードは１ターンに１度しか使用できない。</t>
  </si>
  <si>
    <t xml:space="preserve">聖鳥クレイン</t>
  </si>
  <si>
    <t xml:space="preserve">せいちょうクレイン</t>
  </si>
  <si>
    <t xml:space="preserve">Sacred Crane</t>
  </si>
  <si>
    <t xml:space="preserve">このカードが特殊召喚した時、
このカードのコントローラーはカードを１枚ドローする。</t>
  </si>
  <si>
    <t xml:space="preserve">生命力吸収魔術</t>
  </si>
  <si>
    <t xml:space="preserve">せいめいりょくきゅうしゅうまじゅつ</t>
  </si>
  <si>
    <t xml:space="preserve">The Spell Absorbing Life</t>
  </si>
  <si>
    <t xml:space="preserve">フィールド上の全ての裏側守備表示モンスターを表側表示にする。
この時、リバース効果は発動しない。
自分はフィールド上の効果モンスター１体につき４００ライフポイントを回復する。</t>
  </si>
  <si>
    <t xml:space="preserve">セコンド・ゴブリン</t>
  </si>
  <si>
    <t xml:space="preserve">Second Goblin</t>
  </si>
  <si>
    <t xml:space="preserve">１ターンに１度だけ自分のメインフェイズに装備カード扱いとして
自分の「ジャイアント・オーク」に装備、または装備を解除して
表側攻撃表示で特殊召喚する事ができる。
この効果で装備カード扱いになっている時のみ、
装備モンスターの表示形式を１度だけ変更できる。
（１体のモンスターが装備できるユニオンは１枚まで。
装備モンスターが戦闘によって破壊される場合は、
代わりにこのカードを破壊する。）</t>
  </si>
  <si>
    <t xml:space="preserve">絶対不可侵領域</t>
  </si>
  <si>
    <t xml:space="preserve">ぜったいふかしんりょういき</t>
  </si>
  <si>
    <t xml:space="preserve">Non Aggression Area</t>
  </si>
  <si>
    <t xml:space="preserve">自分のスタンバイフェイズに発動する事ができる。
手札からカードを１枚捨てる。
相手は次の相手ターンに通常召喚・特殊召喚ができない。</t>
  </si>
  <si>
    <t xml:space="preserve">絶対服従魔人</t>
  </si>
  <si>
    <t xml:space="preserve">ぜったいふくじゅうまじん</t>
  </si>
  <si>
    <t xml:space="preserve">Ultimate Obedient Fiend</t>
  </si>
  <si>
    <t xml:space="preserve">自分フィールド上にこのカードだけしかなく、
手札が０枚でなければこのカードは攻撃できない。
このカードが破壊した効果モンスターの効果は無効化される。</t>
  </si>
  <si>
    <t xml:space="preserve">絶対魔法禁止区域</t>
  </si>
  <si>
    <t xml:space="preserve">ぜったいまほうきんしくいき</t>
  </si>
  <si>
    <t xml:space="preserve">Non-Spellcasting Area</t>
  </si>
  <si>
    <t xml:space="preserve">フィールド上に表側表示で存在する全ての
効果モンスター以外のモンスターは魔法の効果を受けない。</t>
  </si>
  <si>
    <t xml:space="preserve">Ｚ－メタル・キャタピラー</t>
  </si>
  <si>
    <t xml:space="preserve">ゼット－メタル・キャタピラー</t>
  </si>
  <si>
    <t xml:space="preserve">Z-Metal Tank</t>
  </si>
  <si>
    <t xml:space="preserve">１ターンに１度だけ自分のメインフェイズに装備カード扱いとして
自分の「Ｘ－ヘッド・ キャノン」「Ｙ－ドラゴン・ヘッド」に装備、
または装備を解除して表側攻撃表示で特殊召喚する事ができる。
この効果で装備カード扱いになっている時のみ、
装備モンスターの攻撃力・守備力は６００ポイントアップする。
（１体のモンスターが装備できるユニオンは１枚まで。
装備モンスターが戦闘によって破壊される場合は、
代わりにこのカードを破壊する。）</t>
  </si>
  <si>
    <t xml:space="preserve">セブン</t>
  </si>
  <si>
    <t xml:space="preserve">「７」が自分フィールド上に表側表示で３枚揃った時、
自分はデッキからカードを３枚ドローする。
その後全ての「７」を破壊する。
このカードがフィールド上から墓地へ送られた時、
自分は７００ライフポイント回復する。</t>
  </si>
  <si>
    <t xml:space="preserve">狭き通路</t>
  </si>
  <si>
    <t xml:space="preserve">せまきつうろ</t>
  </si>
  <si>
    <t xml:space="preserve">Narrow Pass</t>
  </si>
  <si>
    <t xml:space="preserve">お互いのフィールド上にそれぞれモンスターが２体以下の時に発動可能。
お互いのプレイヤーは自分のフィールド上に召喚できるモンスターは２体までになる。</t>
  </si>
  <si>
    <t xml:space="preserve">ゼラの戦士</t>
  </si>
  <si>
    <t xml:space="preserve">ゼラのせんし</t>
  </si>
  <si>
    <t xml:space="preserve">Warrior of Zera</t>
  </si>
  <si>
    <t xml:space="preserve">大天使の力を手に入れる事ができるという聖域を探し求める戦士。
邪悪な魔族からの誘惑から逃れるため、孤独な闘いの日々を送る。</t>
  </si>
  <si>
    <t xml:space="preserve">閃光の双剣－トライス</t>
  </si>
  <si>
    <t xml:space="preserve">せんこうのそうけん－トライス</t>
  </si>
  <si>
    <t xml:space="preserve">Twin Swords of Flashing Light - Tryce</t>
  </si>
  <si>
    <t xml:space="preserve">手札のカード１枚を墓地に送って装備する。
装備モンスターの攻撃力は５００ポイントダウンする。
装備モンスターはバトルフェイズ中に２回攻撃する事ができる。</t>
  </si>
  <si>
    <t xml:space="preserve">前線基地</t>
  </si>
  <si>
    <t xml:space="preserve">ぜんせんきち</t>
  </si>
  <si>
    <t xml:space="preserve">Frontline Base</t>
  </si>
  <si>
    <t xml:space="preserve">１ターンに１度、自分のメインフェイズ時に
手札からレベル４以下のユニオンモンスター１体を特殊召喚する事ができる｡</t>
  </si>
  <si>
    <t xml:space="preserve">洗脳解除</t>
  </si>
  <si>
    <t xml:space="preserve">せんのうかいじょ</t>
  </si>
  <si>
    <t xml:space="preserve">Remove Brainwashing</t>
  </si>
  <si>
    <t xml:space="preserve">このカードがフィールド上に存在する限り、自分と相手の
フィールド上に存在する全てのモンスターのコントロールは、
元々の持ち主に戻る。</t>
  </si>
  <si>
    <t xml:space="preserve">千里眼</t>
  </si>
  <si>
    <t xml:space="preserve">せんりがん</t>
  </si>
  <si>
    <t xml:space="preserve">Senri Eye</t>
  </si>
  <si>
    <t xml:space="preserve">１ターンに１度だけ自分のスタンバイフェイズ時に１００ライフポイントを払う事で、
相手デッキの一番上のカードを確認して元に戻す事ができる。
相手はそのカードを確認できない。</t>
  </si>
  <si>
    <t xml:space="preserve">創造の代行者 ヴィーナス</t>
  </si>
  <si>
    <t xml:space="preserve">そうぞうのだいこうしゃ ヴィーナス</t>
  </si>
  <si>
    <t xml:space="preserve">The Agent of Creation - Venus</t>
  </si>
  <si>
    <t xml:space="preserve">５００ライフポイントを払って発動する。
自分の手札またはデッキから「神聖なる球体」１体を
自分フィールド上に特殊召喚する。</t>
  </si>
  <si>
    <t xml:space="preserve">魂虎</t>
  </si>
  <si>
    <t xml:space="preserve">ソウル・タイガー</t>
  </si>
  <si>
    <t xml:space="preserve">Soul Tiger</t>
  </si>
  <si>
    <t xml:space="preserve">人の魂をむさぼると言われている恐ろしい虎の魂。
できれば出会いたくない魂として有名。</t>
  </si>
  <si>
    <t xml:space="preserve">ソーラーレイ</t>
  </si>
  <si>
    <t xml:space="preserve">Solar Ray</t>
  </si>
  <si>
    <r>
      <rPr>
        <sz val="11"/>
        <rFont val="Noto Sans"/>
        <family val="2"/>
      </rPr>
      <t xml:space="preserve">自分フィールド上に表側表示で存在する光属性モンスターの数
</t>
    </r>
    <r>
      <rPr>
        <sz val="11"/>
        <rFont val="ＭＳ Ｐゴシック"/>
        <family val="3"/>
        <charset val="128"/>
      </rPr>
      <t xml:space="preserve">×</t>
    </r>
    <r>
      <rPr>
        <sz val="11"/>
        <rFont val="Noto Sans"/>
        <family val="2"/>
      </rPr>
      <t xml:space="preserve">６００ポイントダメージを相手に与える。</t>
    </r>
  </si>
  <si>
    <t xml:space="preserve">速攻の黒い忍者</t>
  </si>
  <si>
    <t xml:space="preserve">そっこうのブラックにんじゃ</t>
  </si>
  <si>
    <t xml:space="preserve">Strike Ninja</t>
  </si>
  <si>
    <t xml:space="preserve">自分の墓地の闇属性モンスター２体をゲームから除外する事で、
このターンのエンドフェイズまでこのカードをゲームから除外する事ができる。
この効果は相手ターンにも使用する事ができる。
この効果は１ターンに１度しか使用できない。</t>
  </si>
  <si>
    <t xml:space="preserve">ソニックジャマー</t>
  </si>
  <si>
    <t xml:space="preserve">Sonic Jammer</t>
  </si>
  <si>
    <t xml:space="preserve">リバース：次のターンのエンドフェイズ終了時まで、
相手は魔法カードを発動できない。</t>
  </si>
  <si>
    <t xml:space="preserve">音速ダック</t>
  </si>
  <si>
    <t xml:space="preserve">ソニックダック</t>
  </si>
  <si>
    <t xml:space="preserve">Sonic Duck</t>
  </si>
  <si>
    <t xml:space="preserve">音速で歩く事ができるダック。
そのすさまじいスピードに対応できず、コントロールを失う事が多い。</t>
  </si>
  <si>
    <t xml:space="preserve">ゾルガ</t>
  </si>
  <si>
    <t xml:space="preserve">Zolga</t>
  </si>
  <si>
    <t xml:space="preserve">このカードを生け贄にして生け贄召喚を行った時、
自分は２０００ライフポイント回復する。</t>
  </si>
  <si>
    <t xml:space="preserve">ゾンビタイガー</t>
  </si>
  <si>
    <t xml:space="preserve">Zombie Tiger</t>
  </si>
  <si>
    <t xml:space="preserve">１ターンに１度だけ自分のメインフェイズに装備カード扱いとして
自分の「朽ち果てた武将」に装備、
または装備を解除して表側攻撃表示で特殊召喚する事ができる。
この効果で装備カード扱いになっている時のみ、
装備モンスターの攻撃力･守備力は５００ポイントアップする。
装備モンスターが戦闘によって相手モンスターを破壊する度に、
相手は手札からランダムにカードを１枚捨てる。
（１体のモンスターが装備できるユニオンは１枚まで。
装備モンスターが戦闘によって破壊される場合は、
代わりにこのカードを破壊する。）</t>
  </si>
  <si>
    <t xml:space="preserve">闇の支配者－ゾーク</t>
  </si>
  <si>
    <t xml:space="preserve">ダーク・マスター－ゾーク</t>
  </si>
  <si>
    <t xml:space="preserve">Dark Master - Zorc</t>
  </si>
  <si>
    <t xml:space="preserve">儀式／効果</t>
  </si>
  <si>
    <t xml:space="preserve">「闇の支配者との契約」により降臨。
フィールドか手札から、レベルが８以上になるよう
カードを生け贄に捧げなければならない。
１ターンに１度だけサイコロを振る事ができる。
サイコロの目が１・２の場合、相手フィールド上のモンスターを全て破壊する。
３・４・５の場合、相手フィールド上のモンスター１体を破壊する。
６の場合、自分フィールド上のモンスターを全て破壊する。</t>
  </si>
  <si>
    <t xml:space="preserve">ダークジェロイド</t>
  </si>
  <si>
    <t xml:space="preserve">Dark Jeroid</t>
  </si>
  <si>
    <t xml:space="preserve">このカードが召喚・反転召喚・特殊召喚に成功した時、
フィールド上の表側表示モンスター１体を選択する。
そのモンスターはフィールド上に表側表示で存在する限り、
攻撃力が８００ポイントダウンする。</t>
  </si>
  <si>
    <t xml:space="preserve">暗黒ドリケラトプス</t>
  </si>
  <si>
    <t xml:space="preserve">ダークドリケラトプス</t>
  </si>
  <si>
    <t xml:space="preserve">Dark Driceratops</t>
  </si>
  <si>
    <t xml:space="preserve">このカードが守備表示モンスターを攻撃した時、
このカードの攻撃力が守備表示モンスターの守備力を越えていれば、
その数値だけ相手ライフに戦闘ダメージを与える。</t>
  </si>
  <si>
    <t xml:space="preserve">ダークビショップデーモン</t>
  </si>
  <si>
    <t xml:space="preserve">Darkbishop Archfiend</t>
  </si>
  <si>
    <t xml:space="preserve">このカードのコントローラーは自分のスタンバイフェイズ毎に５００ライフポイントを払う。
自分フィールド上に存在する「デーモン」という名のついたモンスターカードが
相手のコントロールするカードの効果の対象になり、その処理を行う時にサイコロを１回振る。
１・３・６が出た場合、その効果を無効にし破壊する。</t>
  </si>
  <si>
    <t xml:space="preserve">第一の棺</t>
  </si>
  <si>
    <t xml:space="preserve">だいいちのひつぎ</t>
  </si>
  <si>
    <t xml:space="preserve">The First Sarcophagus</t>
  </si>
  <si>
    <t xml:space="preserve">相手ターンのエンドフェイズ毎に「第二の棺」「第三の棺」の順に
カードを１枚手札またはデッキから自分フィールド上に表側表示で出す。
１枚でもフィールド上から離れると、これらのカードは全て墓地に送られる。
全てのカードが自分フィールド上に揃った時、これらのカードを全て墓地へ送り、
手札またはデッキから「スピリッツ・オブ・ファラオ」１体を特殊召喚する。</t>
  </si>
  <si>
    <t xml:space="preserve">大革命</t>
  </si>
  <si>
    <t xml:space="preserve">だいかくめい</t>
  </si>
  <si>
    <t xml:space="preserve">Huge Revolution</t>
  </si>
  <si>
    <t xml:space="preserve">自分のメインフェイズで自分フィールド上に「逃げまどう民」「弾圧される民」
「団結するレジスタンス」が表側表示で存在する時のみ発動する事ができる。
相手の手札を全て墓地に送り、フィールド上の相手がコントロールする
カードを全て破壊する。</t>
  </si>
  <si>
    <t xml:space="preserve">大火葬</t>
  </si>
  <si>
    <t xml:space="preserve">だいかそう</t>
  </si>
  <si>
    <t xml:space="preserve">Big Burn</t>
  </si>
  <si>
    <t xml:space="preserve">相手が墓地のモンスターを対象にするカードを発動した時に発動する事ができる。
お互いの墓地のモンスターを全てゲームから除外する。</t>
  </si>
  <si>
    <t xml:space="preserve">大逆転クイズ</t>
  </si>
  <si>
    <t xml:space="preserve">だいぎゃくてんクイズ</t>
  </si>
  <si>
    <t xml:space="preserve">Reversal Quiz</t>
  </si>
  <si>
    <t xml:space="preserve">自分の手札とフィールド上のカードを全て墓地に送る。
自分のデッキの一番上にあるカードの種類（魔法・罠・モンスター）を当てる。
当てた場合、相手と自分のライフポイントを入れ替える。</t>
  </si>
  <si>
    <t xml:space="preserve">対空放花</t>
  </si>
  <si>
    <t xml:space="preserve">たいくうほうか</t>
  </si>
  <si>
    <t xml:space="preserve">Anti-Aircraft Flower</t>
  </si>
  <si>
    <t xml:space="preserve">自分フィールド上に存在する昆虫族モンスター１体を生け贄に捧げる度に、
相手ライフに８００ポイントダメージを与える。</t>
  </si>
  <si>
    <t xml:space="preserve">対抗魔術</t>
  </si>
  <si>
    <t xml:space="preserve">たいこうまじゅつ</t>
  </si>
  <si>
    <t xml:space="preserve">Anti-Spell</t>
  </si>
  <si>
    <t xml:space="preserve">自分フィールド上に存在する
魔力カウンターを２つ取り除いて発動する。
魔法カードの発動を無効にし破壊する。</t>
  </si>
  <si>
    <t xml:space="preserve">第三の棺</t>
  </si>
  <si>
    <t xml:space="preserve">だいさんのひつぎ</t>
  </si>
  <si>
    <t xml:space="preserve">The Third Sarcophagus</t>
  </si>
  <si>
    <t xml:space="preserve">このカードは「第一の棺」の効果でしかフィールドに出す事ができない。</t>
  </si>
  <si>
    <t xml:space="preserve">大成仏</t>
  </si>
  <si>
    <t xml:space="preserve">だいじょうぶつ</t>
  </si>
  <si>
    <t xml:space="preserve">Really Eternal Rest</t>
  </si>
  <si>
    <t xml:space="preserve">装備カードが装備されているモンスターを全て破壊する。</t>
  </si>
  <si>
    <t xml:space="preserve">代打バッター</t>
  </si>
  <si>
    <t xml:space="preserve">だいだバッター</t>
  </si>
  <si>
    <t xml:space="preserve">Pinch-Hopper</t>
  </si>
  <si>
    <t xml:space="preserve">自分フィールド上に存在するこのカードが墓地に送られた時、
自分の手札から昆虫族モンスター１体を特殊召喚する事ができる。</t>
  </si>
  <si>
    <t xml:space="preserve">大地讃頌</t>
  </si>
  <si>
    <t xml:space="preserve">だいちさんしょう</t>
  </si>
  <si>
    <t xml:space="preserve">Earth Chant</t>
  </si>
  <si>
    <t xml:space="preserve">地属性の儀式モンスターの降臨に使用する事ができる。
フィールドか手札から、儀式召喚する地属性モンスターと同じレベルになるように
生け贄を捧げなければならない。</t>
  </si>
  <si>
    <t xml:space="preserve">大天使ゼラート</t>
  </si>
  <si>
    <t xml:space="preserve">だいてんしゼラート</t>
  </si>
  <si>
    <t xml:space="preserve">Archlord Zerato</t>
  </si>
  <si>
    <t xml:space="preserve">このカードは通常召喚できない。
このカードは「天空の聖域」がフィールド上に存在し、
自分フィールド上に表側表示で存在する「ゼラの戦士」
１体を生け贄に捧げた場合のみ特殊召喚できる。
光属性のモンスターカード１枚を手札から墓地に捨てる事で、
相手フィールド上に存在する全てのモンスターを破壊する。
この効果は自分フィールド上に「天空の聖域」が存在しなければ適用できない。</t>
  </si>
  <si>
    <t xml:space="preserve">第二の棺</t>
  </si>
  <si>
    <t xml:space="preserve">だいにのひつぎ</t>
  </si>
  <si>
    <t xml:space="preserve">The Second Sarcophagus</t>
  </si>
  <si>
    <t xml:space="preserve">タイムカプセル</t>
  </si>
  <si>
    <t xml:space="preserve">Different Dimension Capsule</t>
  </si>
  <si>
    <t xml:space="preserve">自分のデッキからカードを１枚選択し、裏側表示でゲームから除外する。
発動後２回目の自分のスタンバイフェイズ時にこのカードを破壊し、
そのカードを手札に加える。</t>
  </si>
  <si>
    <t xml:space="preserve">大木人１８</t>
  </si>
  <si>
    <t xml:space="preserve">だいもくじんインパチ</t>
  </si>
  <si>
    <t xml:space="preserve">Inpachi</t>
  </si>
  <si>
    <t xml:space="preserve">切り倒された大木に邪悪な魂が宿った姿。森の迷い込んだ者に襲いかかる。</t>
  </si>
  <si>
    <t xml:space="preserve">ダグラの剣</t>
  </si>
  <si>
    <t xml:space="preserve">ダグラのつるぎ</t>
  </si>
  <si>
    <t xml:space="preserve">Cestus of Dagla</t>
  </si>
  <si>
    <t xml:space="preserve">天使族のみ装備可能。装備モンスター１体の攻撃力は５００ポイントアップする。
装備モンスターが戦闘によって相手プレイヤーにダメージを与えた時、
その数値分、自分のライフポイントを回復する。</t>
  </si>
  <si>
    <t xml:space="preserve">立ちはだかる強敵</t>
  </si>
  <si>
    <t xml:space="preserve">たちはだかるきょうてき</t>
  </si>
  <si>
    <t xml:space="preserve">Staunch Defender</t>
  </si>
  <si>
    <t xml:space="preserve">相手の攻撃宣言時に発動する事ができる。
自分フィールド上の表側表示モンスター１体を選択する。
発動ターン相手は選択したモンスターしか攻撃対象にできず、
全ての表側攻撃表示モンスターで選択したモンスターを攻撃しなければならない。</t>
  </si>
  <si>
    <t xml:space="preserve">達人キョンシー</t>
  </si>
  <si>
    <t xml:space="preserve">たつじんキョンシー</t>
  </si>
  <si>
    <t xml:space="preserve">Master Kyonshee</t>
  </si>
  <si>
    <t xml:space="preserve">強い相手を求めさまよっているキョンシー。
かつてはあらゆる武術の達人として知られていたらしい。</t>
  </si>
  <si>
    <t xml:space="preserve">ダブルコストン</t>
  </si>
  <si>
    <t xml:space="preserve">Double Coston</t>
  </si>
  <si>
    <t xml:space="preserve">闇属性モンスターを生け贄召喚する場合、
このモンスター１体で２体分の生け贄とする事ができる。</t>
  </si>
  <si>
    <t xml:space="preserve">二重魔法</t>
  </si>
  <si>
    <t xml:space="preserve">ダブルマジック</t>
  </si>
  <si>
    <t xml:space="preserve">Double Spell</t>
  </si>
  <si>
    <t xml:space="preserve">手札の魔法カードを１枚捨てる。
相手の墓地から魔法カードを１枚選択し、
自分のカードとして使用する。</t>
  </si>
  <si>
    <t xml:space="preserve">魂喰らいの魔刀</t>
  </si>
  <si>
    <t xml:space="preserve">たまぐらいのまとう</t>
  </si>
  <si>
    <t xml:space="preserve">Sword of the Soul-Eater</t>
  </si>
  <si>
    <r>
      <rPr>
        <sz val="11"/>
        <rFont val="Noto Sans"/>
        <family val="2"/>
      </rPr>
      <t xml:space="preserve">自分フィールド上に存在するレベル３以下の通常モンスターに装備する事ができる。
このカードの発動時、装備モンスター以外の
自分のフィールド上に存在する通常モンスター</t>
    </r>
    <r>
      <rPr>
        <sz val="11"/>
        <rFont val="ＭＳ Ｐゴシック"/>
        <family val="3"/>
        <charset val="128"/>
      </rPr>
      <t xml:space="preserve">(</t>
    </r>
    <r>
      <rPr>
        <sz val="11"/>
        <rFont val="Noto Sans"/>
        <family val="2"/>
      </rPr>
      <t xml:space="preserve">トークンを除く</t>
    </r>
    <r>
      <rPr>
        <sz val="11"/>
        <rFont val="ＭＳ Ｐゴシック"/>
        <family val="3"/>
        <charset val="128"/>
      </rPr>
      <t xml:space="preserve">)</t>
    </r>
    <r>
      <rPr>
        <sz val="11"/>
        <rFont val="Noto Sans"/>
        <family val="2"/>
      </rPr>
      <t xml:space="preserve">を全て生け贄に捧げる。
生け贄に捧げた通常モンスター１体につき、
装備モンスターの攻撃力は１０００ポイントアップする。</t>
    </r>
  </si>
  <si>
    <t xml:space="preserve">魂吸収</t>
  </si>
  <si>
    <t xml:space="preserve">たましいきゅうしゅう</t>
  </si>
  <si>
    <t xml:space="preserve">Soul Absorption</t>
  </si>
  <si>
    <t xml:space="preserve">このカードのコントローラーはカードがゲームから除外される度に、
１枚につき５００ライフポイント回復する。</t>
  </si>
  <si>
    <t xml:space="preserve">魂の氷結</t>
  </si>
  <si>
    <t xml:space="preserve">たましいのひょうけつ</t>
  </si>
  <si>
    <t xml:space="preserve">Frozen Soul</t>
  </si>
  <si>
    <t xml:space="preserve">自分のライフポイントが相手のライフポイントより
２０００以上少ない時に発動する事ができる。
相手の次のバトルフェイズをスキップする。</t>
  </si>
  <si>
    <t xml:space="preserve">魂を削る死霊</t>
  </si>
  <si>
    <t xml:space="preserve">たましいをけずるしりょう</t>
  </si>
  <si>
    <t xml:space="preserve">Spirit Reaper</t>
  </si>
  <si>
    <t xml:space="preserve">このカードは戦闘では破壊されない。
このカードが魔法・罠・効果モンスターの効果の対象になった時、
このカードを破壊する。
このカードが直接攻撃によって相手ライフに戦闘ダメージを与えた時、
相手の手札をランダムに１枚捨てる。</t>
  </si>
  <si>
    <t xml:space="preserve">魂を呼ぶ者</t>
  </si>
  <si>
    <t xml:space="preserve">たましいをよぶもの</t>
  </si>
  <si>
    <t xml:space="preserve">Spirit Caller</t>
  </si>
  <si>
    <t xml:space="preserve">リバース：自分の墓地からレベル３以下の通常モンスター１体を
自分フィールド上に特殊召喚する事ができる。</t>
  </si>
  <si>
    <t xml:space="preserve">弾圧される民</t>
  </si>
  <si>
    <t xml:space="preserve">だんあつされるたみ</t>
  </si>
  <si>
    <t xml:space="preserve">Oppressed People</t>
  </si>
  <si>
    <t xml:space="preserve">いつの日か自由を手にする事ができると信じて日々の生活に耐えている。</t>
  </si>
  <si>
    <t xml:space="preserve">団結するレジスタンス</t>
  </si>
  <si>
    <t xml:space="preserve">だんけつするレジスタンス</t>
  </si>
  <si>
    <t xml:space="preserve">United Resistance</t>
  </si>
  <si>
    <t xml:space="preserve">強大な力に立ち向かう誓いを交わすために集結した人々。革命の日は近い。</t>
  </si>
  <si>
    <t xml:space="preserve">連鎖除外</t>
  </si>
  <si>
    <t xml:space="preserve">チェーン・ロスト</t>
  </si>
  <si>
    <t xml:space="preserve">Chain Disappearance</t>
  </si>
  <si>
    <t xml:space="preserve">攻撃力１０００以下のモンスターが
召喚・反転召喚・特殊召喚した時に発動する事ができる。
そのモンスターをゲームから除外し、
さらに相手の手札とデッキから除外したカードと同名カードを
全てゲームから除外する。
その後デッキをシャッフルする。</t>
  </si>
  <si>
    <t xml:space="preserve">力の代行者 マーズ</t>
  </si>
  <si>
    <t xml:space="preserve">ちからのだいこうしゃ マーズ</t>
  </si>
  <si>
    <t xml:space="preserve">The Agent of Force - Mars</t>
  </si>
  <si>
    <t xml:space="preserve">このカードは魔法カードの効果を受けない。
自分フィールド上に「天空の聖域」が表側表示で存在し、
自分のライフポイントが相手より上の場合、
その数値だけこのカードの攻撃力・守備力がアップする。</t>
  </si>
  <si>
    <t xml:space="preserve">血の刻印</t>
  </si>
  <si>
    <t xml:space="preserve">ちのこくいん</t>
  </si>
  <si>
    <t xml:space="preserve">Battle-Scarred</t>
  </si>
  <si>
    <t xml:space="preserve">自分フィールド上に存在する「デーモン」という名のついた
モンスター１体を選択して発動する。
選択したモンスターがスタンバイフェイズに払うライフポイントは
相手プレイヤーも払う。
このカードがフィールド上から離れた時、選択したモンスターを破壊する。
選択したモンスターがフィールド上から離れた場合、このカードを破壊する。</t>
  </si>
  <si>
    <t xml:space="preserve">超進化薬</t>
  </si>
  <si>
    <t xml:space="preserve">ちょうしんかやく</t>
  </si>
  <si>
    <t xml:space="preserve">Ultra Evolution Pill</t>
  </si>
  <si>
    <t xml:space="preserve">自分フィールド上の爬虫類族モンスター１体を生け贄に捧げる。
手札から恐竜族モンスター１体を特殊召喚する。</t>
  </si>
  <si>
    <t xml:space="preserve">蝶の短剣－エルマ</t>
  </si>
  <si>
    <t xml:space="preserve">ちょうのたんけん－エルマ</t>
  </si>
  <si>
    <t xml:space="preserve">Butterfly Dagger - Elma</t>
  </si>
  <si>
    <t xml:space="preserve">装備モンスターの攻撃力は３００ポイントアップする。
モンスターに装備されているこのカードが破壊されて墓地に送られた時、
このカードを持ち主の手札に戻す事ができる。</t>
  </si>
  <si>
    <t xml:space="preserve">超魔導剣士－ブラック・パラディン</t>
  </si>
  <si>
    <t xml:space="preserve">ちょうまどうけんし－ブラック・パラディン</t>
  </si>
  <si>
    <t xml:space="preserve">Dark Paladin</t>
  </si>
  <si>
    <t xml:space="preserve">「ブラック・マジシャン」＋「バスター・ブレイダー」
このカードは融合召喚でしか特殊召喚できない。
このカードがフィールド上に表側表示で存在する限り、
手札を１枚捨てる事で、魔法カードの発動を無効にし破壊する。
このカードの攻撃力は、フィールド上及びお互いの墓地に存在する
ドラゴン族モンスター１体につき５００ポイントアップする。</t>
  </si>
  <si>
    <t xml:space="preserve">針二千本</t>
  </si>
  <si>
    <t xml:space="preserve">ツーサウザンド・ニードル</t>
  </si>
  <si>
    <t xml:space="preserve">Two Thousand Needles</t>
  </si>
  <si>
    <t xml:space="preserve">守備表示のこのカードが攻撃を受けた時、
このカードの守備力が相手攻撃モンスターの
攻撃力を超えていれば、
ダメージ計算後にその攻撃モンスターを破壊する。</t>
  </si>
  <si>
    <t xml:space="preserve">月読命</t>
  </si>
  <si>
    <t xml:space="preserve">ツクヨミ</t>
  </si>
  <si>
    <t xml:space="preserve">Tsukuyomi</t>
  </si>
  <si>
    <t xml:space="preserve">スピリット</t>
  </si>
  <si>
    <t xml:space="preserve">このカードは特殊召喚できない。
召喚・リバースしたターンのエンドフェイズに持ち主の手札に戻る。
このカードが召喚・リバースした時、
フィールド上の表側表示モンスター１体を選択し、裏側守備表示にする。</t>
  </si>
  <si>
    <t xml:space="preserve">壺盗み</t>
  </si>
  <si>
    <t xml:space="preserve">つぼぬすみ</t>
  </si>
  <si>
    <t xml:space="preserve">Jar Robber</t>
  </si>
  <si>
    <t xml:space="preserve">「強欲な壺」発動時に発動する事ができる。
「強欲な壺」の効果を無効にし、
自分はデッキからカードを１枚ドローする。</t>
  </si>
  <si>
    <t xml:space="preserve">壺魔神</t>
  </si>
  <si>
    <t xml:space="preserve">つぼましん</t>
  </si>
  <si>
    <t xml:space="preserve">Avatar of the Pot</t>
  </si>
  <si>
    <t xml:space="preserve">手札から「強欲な壺」１枚を墓地へ送る。
自分のデッキからカードを３枚ドローする。</t>
  </si>
  <si>
    <t xml:space="preserve">つまずき</t>
  </si>
  <si>
    <t xml:space="preserve">Stumbling</t>
  </si>
  <si>
    <t xml:space="preserve">召喚・反転召喚・特殊召喚に成功したモンスターは守備表示になる。</t>
  </si>
  <si>
    <t xml:space="preserve">ディスカバード・アタック</t>
  </si>
  <si>
    <t xml:space="preserve">Checkmate</t>
  </si>
  <si>
    <t xml:space="preserve">自分フィールド上に存在する「デーモン」という名のついたモンスター１体を生け贄に捧げる。
このターン自分フィールド上の「ジェノサイドキングデーモン」１体は
相手プレイヤーに直接攻撃をする事ができる。</t>
  </si>
  <si>
    <t xml:space="preserve">円盤闘士</t>
  </si>
  <si>
    <t xml:space="preserve">ディスクファイター</t>
  </si>
  <si>
    <t xml:space="preserve">Disc Fighter</t>
  </si>
  <si>
    <t xml:space="preserve">このカードが守備力２０００以上の守備表示モンスターを攻撃した場合、
ダメージ計算を行わずそのモンスターを破壊する。</t>
  </si>
  <si>
    <t xml:space="preserve">ディメンション・ポッド</t>
  </si>
  <si>
    <t xml:space="preserve">Dimension Jar</t>
  </si>
  <si>
    <t xml:space="preserve">リバース：お互いのプレイヤーは、
相手の墓地のカードを３枚までゲームから除外する事ができる。</t>
  </si>
  <si>
    <t xml:space="preserve">デーモン・ソルジャー</t>
  </si>
  <si>
    <t xml:space="preserve">Archfiend Soldier</t>
  </si>
  <si>
    <t xml:space="preserve">デーモンの中でも精鋭だけを集めた部隊に所属する戦闘のエキスパート。
与えられた任務を確実にこなす事で有名。</t>
  </si>
  <si>
    <t xml:space="preserve">デーモンとの駆け引き</t>
  </si>
  <si>
    <t xml:space="preserve">デーモンとのかけひき</t>
  </si>
  <si>
    <t xml:space="preserve">A Deal with Dark Ruler</t>
  </si>
  <si>
    <t xml:space="preserve">レベル８以上の自分フィールド上のモンスターが墓地へ送られたターンに発動する事ができる。
自分の手札またはデッキから「バーサーク・デッド・ドラゴン」１体を特殊召喚する。</t>
  </si>
  <si>
    <t xml:space="preserve">デーモンの雄叫び</t>
  </si>
  <si>
    <t xml:space="preserve">デーモンのおたけび</t>
  </si>
  <si>
    <t xml:space="preserve">Archfiend's Roar</t>
  </si>
  <si>
    <t xml:space="preserve">５００ライフポイントを払い発動する。
自分の墓地から「デーモン」という名のついたモンスターカード１枚を
自分のフィールド上に特殊召喚する。
このモンスターは、いかなる場合にも生け贄にする事はできず、
このターンのエンドフェイズに破壊される。</t>
  </si>
  <si>
    <t xml:space="preserve">デーモンの宣告</t>
  </si>
  <si>
    <t xml:space="preserve">デーモンのせんこく</t>
  </si>
  <si>
    <t xml:space="preserve">Archfiend's Oath</t>
  </si>
  <si>
    <t xml:space="preserve">１ターンに１度だけ、５００ライフポイントを払い
カード名を宣言する事ができる。
その場合、自分のデッキの一番上のカードをめくり、
宣言したカードだった場合手札に加える。
違った場合はめくったカードを墓地へ送る。</t>
  </si>
  <si>
    <t xml:space="preserve">デス・カンガルー</t>
  </si>
  <si>
    <t xml:space="preserve">Des Kangaroo</t>
  </si>
  <si>
    <t xml:space="preserve">守備表示のこのカードを攻撃したモンスターの攻撃力がこのカードの守備力より低い場合、
その攻撃モンスターを破壊する。</t>
  </si>
  <si>
    <t xml:space="preserve">デス・コアラ</t>
  </si>
  <si>
    <t xml:space="preserve">Des Koala</t>
  </si>
  <si>
    <t xml:space="preserve">リバース：相手の手札１枚につき４００ポイントダメージを相手ライフに与える。</t>
  </si>
  <si>
    <t xml:space="preserve">デス・デンドル</t>
  </si>
  <si>
    <t xml:space="preserve">Des Dendle</t>
  </si>
  <si>
    <t xml:space="preserve">１ターンに１度だけ自分のメインフェイズに装備カード扱いとして
自分の「ブラッド・オーキス」に装備、
または装備を解除して表側攻撃表示で特殊召喚する事ができる。
この効果で装備カード扱いになっている時のみ、
装備モンスターが戦闘によってモンスターを破壊する度に
「魔草トークン」（植物族・地・星１・攻／守８００）を１体特殊召喚する。
（１体のモンスターが装備できるユニオンは１枚まで。
装備モンスターが戦闘によって破壊される場合は、
代わりにこのカードを破壊する。）</t>
  </si>
  <si>
    <t xml:space="preserve">デスカウンター</t>
  </si>
  <si>
    <t xml:space="preserve">Des Counterblow</t>
  </si>
  <si>
    <t xml:space="preserve">直接攻撃によってプレイヤーに戦闘ダメージを与えたモンスターを破壊する。</t>
  </si>
  <si>
    <t xml:space="preserve">デスグレムリン</t>
  </si>
  <si>
    <t xml:space="preserve">Des Feral Imp</t>
  </si>
  <si>
    <t xml:space="preserve">リバース：自分の墓地のカード１枚を選択し、自分のデッキに加えてシャッフルする。</t>
  </si>
  <si>
    <t xml:space="preserve">デスルークデーモン</t>
  </si>
  <si>
    <t xml:space="preserve">Desrook Archfiend</t>
  </si>
  <si>
    <t xml:space="preserve">このカードのコントローラーは自分のスタンバイフェイズ毎に５００ライフポイントを払う。
このカードが相手のコントロールするカードの効果の対象になり、
その処理を行う時にサイコロを１回振る。
３が出た場合、その効果を無効にし破壊する。
自分フィールド上の「ジェノサイドキングデーモン」が破壊され墓地に送られた時、
このカードを手札から墓地に送る事で、その「ジェノサイドキングデーモン」１体を特殊召喚する。</t>
  </si>
  <si>
    <t xml:space="preserve">デビルスコーピオン</t>
  </si>
  <si>
    <t xml:space="preserve">Fiend Scorpion</t>
  </si>
  <si>
    <t xml:space="preserve">悪魔の魂が宿る巨大なサソリ。普段は力を温存しているが、潜在能力は高い。</t>
  </si>
  <si>
    <t xml:space="preserve">デビルマゼラ</t>
  </si>
  <si>
    <t xml:space="preserve">Mazera DeVille</t>
  </si>
  <si>
    <t xml:space="preserve">このカードは通常召喚できない。
このカードは「万魔殿－悪魔の巣窟－」が
フィールド上に存在し、自分フィールド上に表側表示で存在する
「ゼラの戦士」１体を生け贄に捧げた場合のみ特殊召喚できる。
このカードが特殊召喚に成功した場合、相手はランダムに手札を３枚捨てる。
この効果は自分フィールド上に「万魔殿－悪魔の巣窟－」が
存在しなければ適用できない。</t>
  </si>
  <si>
    <t xml:space="preserve">テラ・フォーミング</t>
  </si>
  <si>
    <t xml:space="preserve">Terraforming</t>
  </si>
  <si>
    <t xml:space="preserve">自分のデッキからフィールド魔法カード１枚を手札に加える。</t>
  </si>
  <si>
    <t xml:space="preserve">デルタ・アタッカー</t>
  </si>
  <si>
    <t xml:space="preserve">Delta Attacker</t>
  </si>
  <si>
    <t xml:space="preserve">自分フィールド上に同名通常モンスター（トークンを除く）が
３体存在する時に発動する事ができる。
発動ターンのみ、３体の同名通常モンスターは
相手プレイヤーに直接攻撃する事ができる。</t>
  </si>
  <si>
    <t xml:space="preserve">天界王 シナト</t>
  </si>
  <si>
    <t xml:space="preserve">てんかいおう シナト</t>
  </si>
  <si>
    <t xml:space="preserve">Shinato, King of a Higher Plane</t>
  </si>
  <si>
    <t xml:space="preserve">「奇跡の方舟」により降臨。
フィールドか手札からレベルが８以上になるよう
カードを生け贄に捧げなければならない。
このカードが相手の守備表示モンスターを戦闘によって破壊し墓地へ送った時、
破壊したモンスターの元々の攻撃力分のダメージを相手ライフに与える。</t>
  </si>
  <si>
    <t xml:space="preserve">天空の聖域</t>
  </si>
  <si>
    <t xml:space="preserve">てんくうのせいいき</t>
  </si>
  <si>
    <t xml:space="preserve">The Sanctuary in the Sky</t>
  </si>
  <si>
    <t xml:space="preserve">このカードがフィールド上に存在する限り、
天使族モンスターの戦闘によって発生する天使族モンスターの
コントローラーへの戦闘ダメージは０になる。</t>
  </si>
  <si>
    <t xml:space="preserve">伝説の柔術家</t>
  </si>
  <si>
    <t xml:space="preserve">でんせつのじゅうじゅつか</t>
  </si>
  <si>
    <t xml:space="preserve">Legendary Jujitsu Master</t>
  </si>
  <si>
    <t xml:space="preserve">守備表示のこのカードと戦闘を行ったモンスターは、
ダメージステップ終了時に持ち主のデッキの一番上に戻る。</t>
  </si>
  <si>
    <t xml:space="preserve">伝説の爆炎使い</t>
  </si>
  <si>
    <t xml:space="preserve">でんせつのフレイム・ロード</t>
  </si>
  <si>
    <t xml:space="preserve">Legendary Flame Lord</t>
  </si>
  <si>
    <t xml:space="preserve">「灼熱の試練」により降臨。
フィールドか手札から、レベル７以上になるよう
カードを生け贄に捧げなければならない。
自分または相手が魔法を発動する度に、
このカードに魔力カウンターを１個乗せる。
このカードの魔力カウンターを３個取り除く事で、
このカードを除くフィールド上のモンスターを全て破壊する。</t>
  </si>
  <si>
    <t xml:space="preserve">電脳増幅器</t>
  </si>
  <si>
    <t xml:space="preserve">でんのうぞうふくき</t>
  </si>
  <si>
    <t xml:space="preserve">Amplifier</t>
  </si>
  <si>
    <t xml:space="preserve">「人造人間－サイコ・ショッカー」のみ装備可能。
このカードが装備されている限り、装備モンスターのコントローラーは
装備モンスターの効果によって罠カードの効果を無効化されない。
このカードがフィールド上から離れた時、装備モンスターを破壊する。
このカードの発動と効果は無効化されない。</t>
  </si>
  <si>
    <t xml:space="preserve">同族感染ウィルス</t>
  </si>
  <si>
    <t xml:space="preserve">どうぞくかんせんウィルス</t>
  </si>
  <si>
    <t xml:space="preserve">Tribe-Infecting Virus</t>
  </si>
  <si>
    <t xml:space="preserve">手札を１枚捨てて種族を１つ宣言する。
自分と相手のフィールド上に表側表示で存在する宣言した種族のモンスターを全て破壊する。</t>
  </si>
  <si>
    <t xml:space="preserve">トークン収穫祭</t>
  </si>
  <si>
    <t xml:space="preserve">トークンしゅうかくさい</t>
  </si>
  <si>
    <t xml:space="preserve">Token Thanksgiving</t>
  </si>
  <si>
    <r>
      <rPr>
        <sz val="11"/>
        <rFont val="Noto Sans"/>
        <family val="2"/>
      </rPr>
      <t xml:space="preserve">フィールド上のトークンを全て破壊する。
破壊したトークンの数</t>
    </r>
    <r>
      <rPr>
        <sz val="11"/>
        <rFont val="ＭＳ Ｐゴシック"/>
        <family val="3"/>
        <charset val="128"/>
      </rPr>
      <t xml:space="preserve">×</t>
    </r>
    <r>
      <rPr>
        <sz val="11"/>
        <rFont val="Noto Sans"/>
        <family val="2"/>
      </rPr>
      <t xml:space="preserve">８００ライフポイントを回復する。</t>
    </r>
  </si>
  <si>
    <t xml:space="preserve">髑髏顔 天道虫</t>
  </si>
  <si>
    <t xml:space="preserve">ドクロがん レディバグ</t>
  </si>
  <si>
    <t xml:space="preserve">Skull-Mark Ladybug</t>
  </si>
  <si>
    <t xml:space="preserve">このカードが墓地に送られた時、自分は１０００ライフポイント回復する。</t>
  </si>
  <si>
    <t xml:space="preserve">突撃指令</t>
  </si>
  <si>
    <t xml:space="preserve">とつげきしれい</t>
  </si>
  <si>
    <t xml:space="preserve">Order to Charge</t>
  </si>
  <si>
    <t xml:space="preserve">自分フィールド上に表側表示で存在する
通常モンスター（トークンを除く）１体を選択して発動する。
発動後、選択した通常モンスターを生け贄に捧げ、
相手フィールド上のモンスター１体を破壊する。</t>
  </si>
  <si>
    <t xml:space="preserve">トライアングルパワー</t>
  </si>
  <si>
    <t xml:space="preserve">Triangle Power</t>
  </si>
  <si>
    <t xml:space="preserve">自分フィールド上に表側表示で存在する、
全てのレベル１通常モンスター（トークンを除く）の
元々の攻撃力と守備力は２０００ポイントアップする。
エンドフェイズ時に自分フィールド上に存在する
レベル１通常モンスターを全て破壊する。</t>
  </si>
  <si>
    <t xml:space="preserve">トラップ・ジャマー</t>
  </si>
  <si>
    <t xml:space="preserve">Trap Jammer</t>
  </si>
  <si>
    <t xml:space="preserve">バトルフェイズ中のみ発動する事ができる。
相手が発動した罠カードの発動を無効にし破壊する。</t>
  </si>
  <si>
    <t xml:space="preserve">ドリラゴ</t>
  </si>
  <si>
    <t xml:space="preserve">Drillago</t>
  </si>
  <si>
    <t xml:space="preserve">相手フィールド上に攻撃力１６００以上の表側表示モンスターしか存在しない場合、
このモンスターは相手プレイヤーに直接攻撃をする事ができる。</t>
  </si>
  <si>
    <t xml:space="preserve">ドレインシールド</t>
  </si>
  <si>
    <t xml:space="preserve">Draining Shield</t>
  </si>
  <si>
    <t xml:space="preserve">相手モンスター１体の攻撃を無効にし、
そのモンスターの攻撃力分の数値だけ自分のライフポイントを回復する。</t>
  </si>
  <si>
    <t xml:space="preserve">首領亀</t>
  </si>
  <si>
    <t xml:space="preserve">ドンガメ</t>
  </si>
  <si>
    <t xml:space="preserve">Don Turtle</t>
  </si>
  <si>
    <t xml:space="preserve">このカードが召喚・反転召喚に成功した時、
自分の手札から「首領亀」を任意の枚数特殊召喚する事ができる。</t>
  </si>
  <si>
    <t xml:space="preserve">深淵の暗殺者</t>
  </si>
  <si>
    <t xml:space="preserve">ナイト・アサシン</t>
  </si>
  <si>
    <t xml:space="preserve">Night Assailant</t>
  </si>
  <si>
    <t xml:space="preserve">リバース：相手フィールド上に存在するモンスター１体を選択して破壊する。
また、このカードが手札から墓地へ送られた時、
自分の墓地に存在するリバース効果モンスター１体を手札に戻す。</t>
  </si>
  <si>
    <t xml:space="preserve">白竜の聖騎士</t>
  </si>
  <si>
    <t xml:space="preserve">ナイト・オブ・ホワイトドラゴン</t>
  </si>
  <si>
    <t xml:space="preserve">Paladin of White Dragon</t>
  </si>
  <si>
    <t xml:space="preserve">「白竜降臨」により降臨。
フィールドか手札から、レベルが４以上になるよう
カードを生け贄に捧げなければならない。
このカードが裏側守備表示のモンスターを攻撃した場合、
ダメージ計算を行わず裏側守備表示のままそのモンスターを破壊する。
また、このカードを生け贄に捧げる事で手札またはデッキから
「青眼の白龍」１体を特殊召喚する事ができる。
（そのターン「青眼の白龍」は攻撃できない。）</t>
  </si>
  <si>
    <t xml:space="preserve">ナイトメア・ホース</t>
  </si>
  <si>
    <t xml:space="preserve">Nightmare Horse</t>
  </si>
  <si>
    <t xml:space="preserve">このカードは相手フィールド上にモンスターが存在しても、
相手プレイヤーに直接攻撃をする事ができる。
</t>
  </si>
  <si>
    <t xml:space="preserve">ナイトメアテーベ</t>
  </si>
  <si>
    <t xml:space="preserve">Theban Nightmare</t>
  </si>
  <si>
    <t xml:space="preserve">このカードのコントローラーの手札と
魔法＆罠カードゾーンにカードが存在しない時、
このカードの攻撃力は１５００ポイントアップする。</t>
  </si>
  <si>
    <t xml:space="preserve">ナイトメアを駆る死霊</t>
  </si>
  <si>
    <t xml:space="preserve">ナイトメアをかるしりょう</t>
  </si>
  <si>
    <t xml:space="preserve">Reaper on the Nightmare</t>
  </si>
  <si>
    <t xml:space="preserve">「魂を削る死霊」＋「ナイトメア・ホース」
このカードは戦闘によっては破壊されない。
魔法・罠・効果モンスターの効果の対象になった時、このカードを破壊する。
このカードは相手フィールド上にモンスターが存在しても、
相手プレイヤーに直接攻撃する事ができる。
直接攻撃に成功した場合、相手はランダムに手札を１枚捨てる。</t>
  </si>
  <si>
    <t xml:space="preserve">ナイルの恵み</t>
  </si>
  <si>
    <t xml:space="preserve">ナイルのめぐみ</t>
  </si>
  <si>
    <t xml:space="preserve">Blessing of the Nile</t>
  </si>
  <si>
    <t xml:space="preserve">相手がコントロールするカードの効果によって、
カードが自分の手札から墓地へ送られる度に、
自分は１０００ライフポイント回復する。</t>
  </si>
  <si>
    <t xml:space="preserve">奈落との契約</t>
  </si>
  <si>
    <t xml:space="preserve">ならくとのけいやく</t>
  </si>
  <si>
    <t xml:space="preserve">Contract with the Abyss</t>
  </si>
  <si>
    <t xml:space="preserve">闇属性の儀式モンスターの降臨に使用する事ができる。
フィールドか手札から、儀式召喚する闇属性モンスターと同じレベルになるように
生け贄を捧げなければならない。</t>
  </si>
  <si>
    <t xml:space="preserve">ニードルバンカー</t>
  </si>
  <si>
    <t xml:space="preserve">Needle Burrower</t>
  </si>
  <si>
    <t xml:space="preserve">逃げまどう民</t>
  </si>
  <si>
    <t xml:space="preserve">にげまどうたみ</t>
  </si>
  <si>
    <t xml:space="preserve">People Running About</t>
  </si>
  <si>
    <t xml:space="preserve">いつも苦しみに耐えているが、いつか必ず革命を起こすと心に誓っている。</t>
  </si>
  <si>
    <t xml:space="preserve">ニュードリュア</t>
  </si>
  <si>
    <t xml:space="preserve">Newdoria</t>
  </si>
  <si>
    <t xml:space="preserve">このカードが戦闘によって破壊され墓地へ送られた時、
フィールド上に存在するモンスター１体を破壊する。</t>
  </si>
  <si>
    <t xml:space="preserve">忍犬ワンダードッグ</t>
  </si>
  <si>
    <t xml:space="preserve">にんけんワンダードッグ</t>
  </si>
  <si>
    <t xml:space="preserve">Nin-Ken Dog</t>
  </si>
  <si>
    <t xml:space="preserve">忍術を極めた犬忍者。厳しい修行により、擬人化の忍術を使う事が可能となった。</t>
  </si>
  <si>
    <t xml:space="preserve">忍法 変化の術</t>
  </si>
  <si>
    <t xml:space="preserve">にんぽう へんげのじゅつ</t>
  </si>
  <si>
    <t xml:space="preserve">Ninjitsu Art of Transformation</t>
  </si>
  <si>
    <t xml:space="preserve">自分フィールド上に表側表示で存在する
「忍者」という名のついたモンスター１体を生け贄に捧げて発動する。
選択したカードのレベル＋３以下の
獣族・鳥獣族・昆虫族のいずれかのモンスター１体を
手札またはデッキから自分フィールド上に特殊召喚する。
このカードが自分フィールド上から離れた時、そのモンスターを破壊する。</t>
  </si>
  <si>
    <t xml:space="preserve">盗人ゴブリン</t>
  </si>
  <si>
    <t xml:space="preserve">ぬすっとゴブリン</t>
  </si>
  <si>
    <t xml:space="preserve">Goblin Thief</t>
  </si>
  <si>
    <t xml:space="preserve">相手ライフに５００ポイントダメージを与え、自分は５００ライフポイント回復する。</t>
  </si>
  <si>
    <t xml:space="preserve">ヌビアガード</t>
  </si>
  <si>
    <t xml:space="preserve">Nubian Guard</t>
  </si>
  <si>
    <t xml:space="preserve">このカードが相手プレイヤーに戦闘ダメージを与えた場合、
自分の墓地の永続魔法カード１枚をデッキの一番上に戻す事ができる。</t>
  </si>
  <si>
    <t xml:space="preserve">沼地の魔神王</t>
  </si>
  <si>
    <t xml:space="preserve">ぬまちのましんおう</t>
  </si>
  <si>
    <t xml:space="preserve">King of the Swamp</t>
  </si>
  <si>
    <t xml:space="preserve">このカードを融合素材モンスター１体の代わりにする事ができる。
その際、他の融合素材モンスターは正規のものでなければならない。
また、このカードを手札から墓地へ捨てる事で、
デッキから「融合」魔法カード１枚を手札に加える。</t>
  </si>
  <si>
    <t xml:space="preserve">ネオバグ</t>
  </si>
  <si>
    <t xml:space="preserve">Neo Bug</t>
  </si>
  <si>
    <t xml:space="preserve">異星から来たと言われる巨大な昆虫タイプのモンスター。
集団で行動してターゲットをとらえる。</t>
  </si>
  <si>
    <t xml:space="preserve">ネコマネキング</t>
  </si>
  <si>
    <t xml:space="preserve">Neko Mane King</t>
  </si>
  <si>
    <t xml:space="preserve">相手ターン中にこのカードが相手の魔法・罠・モンスターの効果によって
墓地に送られた時、相手ターンを終了する。</t>
  </si>
  <si>
    <t xml:space="preserve">ネコ耳族</t>
  </si>
  <si>
    <t xml:space="preserve">ネコみみぞく</t>
  </si>
  <si>
    <t xml:space="preserve">Cat's Ear Tribe</t>
  </si>
  <si>
    <t xml:space="preserve">相手ターン時のみこのカードと戦闘する相手モンスターの
元々の攻撃力はダメージステップ時に２００になる。</t>
  </si>
  <si>
    <t xml:space="preserve">粘着落とし穴</t>
  </si>
  <si>
    <t xml:space="preserve">ねんちゃくおとしあな</t>
  </si>
  <si>
    <t xml:space="preserve">Adhesion Trap Hole</t>
  </si>
  <si>
    <t xml:space="preserve">相手がモンスターの召喚・反転召喚・特殊召喚に成功した時に発動する事ができる。
そのモンスターはフィールド上に表側表示で存在する限り、元々の攻撃力が半分になる。</t>
  </si>
  <si>
    <t xml:space="preserve">バーサーク・デッド・ドラゴン</t>
  </si>
  <si>
    <t xml:space="preserve">Berserk Dragon</t>
  </si>
  <si>
    <t xml:space="preserve">このカードは「デーモンとの駆け引き」の効果でのみ特殊召喚が可能。
相手フィールド上の全てのモンスターに１回ずつ攻撃が可能。
自分のターンのエンドフェイズ毎にこのカードの攻撃力は５００ポイントダウンする。</t>
  </si>
  <si>
    <t xml:space="preserve">怒れる類人猿</t>
  </si>
  <si>
    <t xml:space="preserve">バーサークゴリラ</t>
  </si>
  <si>
    <t xml:space="preserve">Berserk Gorilla</t>
  </si>
  <si>
    <t xml:space="preserve">このカードが表側守備表示でフィールド上に存在する場合、このカードを破壊する。
このカードのコントローラーは、このカードが攻撃可能な状態であれば
必ず攻撃しなければならない。</t>
  </si>
  <si>
    <t xml:space="preserve">バイサー・ショック</t>
  </si>
  <si>
    <t xml:space="preserve">Byser Shock</t>
  </si>
  <si>
    <t xml:space="preserve">このカードが召喚・反転召喚・特殊召喚に成功した時、
フィールド上の全てのセットされたカードを持ち主の手札に戻す。</t>
  </si>
  <si>
    <t xml:space="preserve">パイナップル爆弾</t>
  </si>
  <si>
    <t xml:space="preserve">パイナップルボム</t>
  </si>
  <si>
    <t xml:space="preserve">Pineapple Blast</t>
  </si>
  <si>
    <t xml:space="preserve">自分がモンスターの召喚に成功した時に発動する事ができる。
相手フィールド上のモンスターの数が
自分のコントロールするモンスターの数より多い場合、
同じ数になるように相手のカードを破壊する。
破壊するカードは相手が選択する。</t>
  </si>
  <si>
    <t xml:space="preserve">ハイパーハンマーヘッド</t>
  </si>
  <si>
    <t xml:space="preserve">Hyper Hammerhead</t>
  </si>
  <si>
    <t xml:space="preserve">このモンスターとの戦闘で破壊されなかった相手モンスターは、
ダメージステップ終了時に持ち主の手札に戻る。</t>
  </si>
  <si>
    <t xml:space="preserve">墓穴の道連れ</t>
  </si>
  <si>
    <t xml:space="preserve">はかあなのみちづれ</t>
  </si>
  <si>
    <t xml:space="preserve">Dragged Down into the Grave</t>
  </si>
  <si>
    <t xml:space="preserve">お互いに相手の手札を確認し、それぞれ相手の手札のカードを１枚選択して墓地に捨て、
カードを１枚ドローする。</t>
  </si>
  <si>
    <t xml:space="preserve">破壊指輪</t>
  </si>
  <si>
    <t xml:space="preserve">はかいリング</t>
  </si>
  <si>
    <t xml:space="preserve">Destruction Ring</t>
  </si>
  <si>
    <t xml:space="preserve">自分フィールド上の表側表示モンスター１体を破壊し、
お互いに１０００ポイントダメージを受ける。</t>
  </si>
  <si>
    <t xml:space="preserve">墓守の暗殺者</t>
  </si>
  <si>
    <t xml:space="preserve">はかもりのアサシン</t>
  </si>
  <si>
    <t xml:space="preserve">Gravekeeper's Assailant</t>
  </si>
  <si>
    <t xml:space="preserve">「王家の眠る谷－ネクロバレー」がフィールド上に存在しなければ発動できない。
このカードの攻撃宣言時、相手表側表示モンスターの表示形式を変更する事ができる。</t>
  </si>
  <si>
    <t xml:space="preserve">墓守の大筒持ち</t>
  </si>
  <si>
    <t xml:space="preserve">はかもりのおおづつもち</t>
  </si>
  <si>
    <t xml:space="preserve">Gravekeeper's Cannonholder</t>
  </si>
  <si>
    <t xml:space="preserve">自分フィールド上の「墓守の」という名のついた
モンスターカード１体を生け贄に捧げる度に、相手に７００ポイントダメージを与える。
この場合「墓守の大筒持ち」を生け贄に捧げる事はできない。</t>
  </si>
  <si>
    <t xml:space="preserve">墓守の長</t>
  </si>
  <si>
    <t xml:space="preserve">はかもりのおさ</t>
  </si>
  <si>
    <t xml:space="preserve">Gravekeeper's Chief</t>
  </si>
  <si>
    <t xml:space="preserve">このカードは自分のフィールド上に１枚しか存在できない。
このカードがフィールド上に存在する限り、
自分の墓地は「王家の眠る谷－ネクロバレー」の効果を受けない。
このカードが生け贄召喚に成功した場合、自分の墓地に存在する
「墓守の」という名のついたモンスターカード１枚を
フィールド上に特殊召喚する事ができる。</t>
  </si>
  <si>
    <t xml:space="preserve">墓守の監視者</t>
  </si>
  <si>
    <t xml:space="preserve">はかもりのかんししゃ</t>
  </si>
  <si>
    <t xml:space="preserve">Gravekeeper's Watcher</t>
  </si>
  <si>
    <t xml:space="preserve">相手プレイヤーが自らの手札を捨てる効果を含むカードを発動した時、
このカードを手札から墓地に送る事でその発動と効果を無効にして破壊する。</t>
  </si>
  <si>
    <t xml:space="preserve">墓守の従者</t>
  </si>
  <si>
    <t xml:space="preserve">はかもりのじゅうしゃ</t>
  </si>
  <si>
    <t xml:space="preserve">Gravekeeper's Vassal</t>
  </si>
  <si>
    <t xml:space="preserve">このカードが相手に与える戦闘ダメージは、
このカードの効果によるダメージとして扱われる。</t>
  </si>
  <si>
    <t xml:space="preserve">墓守の呪術師</t>
  </si>
  <si>
    <t xml:space="preserve">はかもりのじゅじゅつし</t>
  </si>
  <si>
    <t xml:space="preserve">Gravekeeper's Curse</t>
  </si>
  <si>
    <t xml:space="preserve">このカードが召喚・反転召喚・特殊召喚された時、
相手プレイヤーに５００ポイントダメージを与える。</t>
  </si>
  <si>
    <t xml:space="preserve">墓守の偵察者</t>
  </si>
  <si>
    <t xml:space="preserve">はかもりのていさつしゃ</t>
  </si>
  <si>
    <t xml:space="preserve">Gravekeeper's Spy</t>
  </si>
  <si>
    <t xml:space="preserve">リバース：自分のデッキから攻撃力１５００以下の「墓守の」という
名のついたモンスターカード１枚を特殊召喚する。</t>
  </si>
  <si>
    <t xml:space="preserve">墓守の長槍兵</t>
  </si>
  <si>
    <t xml:space="preserve">はかもりのながやりへい</t>
  </si>
  <si>
    <t xml:space="preserve">Gravekeeper's Spear Soldier</t>
  </si>
  <si>
    <t xml:space="preserve">守備表示モンスターを攻撃した時、このカードの攻撃力が
守備表示モンスターの守備力を越えていれば、
その数値だけ相手ライフポイントに戦闘ダメージを与える。</t>
  </si>
  <si>
    <t xml:space="preserve">墓守の番兵</t>
  </si>
  <si>
    <t xml:space="preserve">はかもりのばんぺい</t>
  </si>
  <si>
    <t xml:space="preserve">Gravekeeper's Guard</t>
  </si>
  <si>
    <t xml:space="preserve">リバース：フィールド上の相手モンスター１体を持ち主の手札に戻す。</t>
  </si>
  <si>
    <t xml:space="preserve">爆風トカゲ</t>
  </si>
  <si>
    <t xml:space="preserve">ばくふうトカゲ</t>
  </si>
  <si>
    <t xml:space="preserve">Gale Lizard</t>
  </si>
  <si>
    <t xml:space="preserve">リバース：相手フィールド上のモンスターカードを１枚選択し、
持ち主の手札に戻す。</t>
  </si>
  <si>
    <t xml:space="preserve">白兵戦型お手伝いロボ</t>
  </si>
  <si>
    <t xml:space="preserve">はくへいせんがたおてつだいロボ</t>
  </si>
  <si>
    <t xml:space="preserve">Helping Robo for Combat</t>
  </si>
  <si>
    <t xml:space="preserve">このカードが戦闘によって相手モンスターを破壊する度に、
自分はカードを１枚ドローした後手札からカードを１枚選択してデッキの一番下に戻す。</t>
  </si>
  <si>
    <t xml:space="preserve">白竜降臨</t>
  </si>
  <si>
    <t xml:space="preserve">はくりゅうこうりん</t>
  </si>
  <si>
    <t xml:space="preserve">White Dragon Ritual</t>
  </si>
  <si>
    <t xml:space="preserve">「白竜の聖騎士」の降臨に必要。フィールドか手札から、
レベルが４以上になるよう生け贄を捧げなければならない。</t>
  </si>
  <si>
    <t xml:space="preserve">覇者の一括</t>
  </si>
  <si>
    <t xml:space="preserve">はしゃのいっかつ</t>
  </si>
  <si>
    <t xml:space="preserve">Thunder of Ruler</t>
  </si>
  <si>
    <t xml:space="preserve">相手スタンバイフェイズで発動する事ができる。
発動ターン相手はバトルフェイズを行う事ができない。</t>
  </si>
  <si>
    <t xml:space="preserve">破邪の大剣－バオウ</t>
  </si>
  <si>
    <t xml:space="preserve">はじゃのたいけん－バオウ</t>
  </si>
  <si>
    <t xml:space="preserve">Wicked-Breaking Flamberge - Baou </t>
  </si>
  <si>
    <t xml:space="preserve">手札のカード１枚を墓地に送って装備する。
装備モンスターの攻撃力は５００ポイントアップする。
このカードを装備したモンスターが戦闘で相手モンスターを破壊した場合、
そのモンスターの効果は無効化される。</t>
  </si>
  <si>
    <t xml:space="preserve">バスター・ブレイダー</t>
  </si>
  <si>
    <t xml:space="preserve">Buster Blader</t>
  </si>
  <si>
    <t xml:space="preserve">このカードの攻撃力は、相手フィールド上及び相手の墓地に存在する
ドラゴン族モンスター１体につき５００ポイントアップする。</t>
  </si>
  <si>
    <t xml:space="preserve">バスターランチャー</t>
  </si>
  <si>
    <t xml:space="preserve">Buster Rancher</t>
  </si>
  <si>
    <t xml:space="preserve">攻撃力１０００以下のモンスターのみ装備可能。
ダメージ計算時、相手モンスターが攻撃表示なら攻撃力、
守備表示なら守備力が２５００ポイント以上の場合、
このカードを装備したモンスターの攻撃力は２５００ポイントアップする。</t>
  </si>
  <si>
    <t xml:space="preserve">八式対魔法多重結界</t>
  </si>
  <si>
    <t xml:space="preserve">はちしきたいまほうたじゅうけっかい</t>
  </si>
  <si>
    <t xml:space="preserve">Spell Shield Type-8</t>
  </si>
  <si>
    <t xml:space="preserve">次の効果から１つを選択して発動する。
●フィールド上のモンスター１体を対象にした魔法の発動と効果を無効にし、
そのカードを破壊する。
●手札から魔法カード１枚を墓地に送る事で魔法の発動と効果を無効にし、
そのカードを破壊する。</t>
  </si>
  <si>
    <t xml:space="preserve">バックファイア</t>
  </si>
  <si>
    <t xml:space="preserve">Back Fire</t>
  </si>
  <si>
    <t xml:space="preserve">自分フィールド上に存在する炎属性モンスターが破壊され墓地へ送られた時、
相手ライフに５００ポイントダメージを与える。</t>
  </si>
  <si>
    <t xml:space="preserve">薄幸の乙女</t>
  </si>
  <si>
    <t xml:space="preserve">はっこうのおとめ</t>
  </si>
  <si>
    <t xml:space="preserve">The Unhappy Girl</t>
  </si>
  <si>
    <t xml:space="preserve">このカードは表側攻撃表示で存在する限り戦闘によっては破壊されない。
このカードが表側攻撃表示でフィールド上に存在する限り、
このカードと戦闘を行ったモンスターは表示形式の変更と攻撃ができなくなる。</t>
  </si>
  <si>
    <t xml:space="preserve">波動キャノン</t>
  </si>
  <si>
    <t xml:space="preserve">はどうキャノン</t>
  </si>
  <si>
    <t xml:space="preserve">Wave-Motion Cannon</t>
  </si>
  <si>
    <r>
      <rPr>
        <sz val="11"/>
        <rFont val="Noto Sans"/>
        <family val="2"/>
      </rPr>
      <t xml:space="preserve">自分のメインフェイズ時、フィールド上に表側表示で存在するこのカードを墓地へ送る事で、
このカードの発動後に経過した自分のスタンバイフェイズの数
</t>
    </r>
    <r>
      <rPr>
        <sz val="11"/>
        <rFont val="ＭＳ Ｐゴシック"/>
        <family val="3"/>
        <charset val="128"/>
      </rPr>
      <t xml:space="preserve">×</t>
    </r>
    <r>
      <rPr>
        <sz val="11"/>
        <rFont val="Noto Sans"/>
        <family val="2"/>
      </rPr>
      <t xml:space="preserve">１０００ポイントダメージを相手ライフに与える。</t>
    </r>
  </si>
  <si>
    <t xml:space="preserve">バトルフットボーラー</t>
  </si>
  <si>
    <t xml:space="preserve">Battle Footballer</t>
  </si>
  <si>
    <t xml:space="preserve">高い守備能力を誇るサイボーグ。元々はフットボールマシンとして開発されたという。</t>
  </si>
  <si>
    <t xml:space="preserve">バベル・タワー</t>
  </si>
  <si>
    <t xml:space="preserve">Tower of Babel</t>
  </si>
  <si>
    <t xml:space="preserve">このカードがフィールド上に存在する限り、
自分または相手が魔法カードを発動する度に、
このカードに魔力カウンターを１つ置く。
このカードに４つ目の魔力カウンターが乗った時に
このカードを破壊し、その時に魔法カードを発動した
プレイヤーは３０００ポイントダメージを受ける。</t>
  </si>
  <si>
    <t xml:space="preserve">バルーン・リザード</t>
  </si>
  <si>
    <t xml:space="preserve">Balloon Lizard</t>
  </si>
  <si>
    <r>
      <rPr>
        <sz val="11"/>
        <rFont val="Noto Sans"/>
        <family val="2"/>
      </rPr>
      <t xml:space="preserve">自分のスタンバイフェイズ毎にこのカードにカウンターを１個を乗せる。
このカードを破壊したカードのコントローラーに
カウンターの数</t>
    </r>
    <r>
      <rPr>
        <sz val="11"/>
        <rFont val="ＭＳ Ｐゴシック"/>
        <family val="3"/>
        <charset val="128"/>
      </rPr>
      <t xml:space="preserve">×</t>
    </r>
    <r>
      <rPr>
        <sz val="11"/>
        <rFont val="Noto Sans"/>
        <family val="2"/>
      </rPr>
      <t xml:space="preserve">４００ポイントのダメージを与える。</t>
    </r>
  </si>
  <si>
    <t xml:space="preserve">万魔殿－悪魔の巣窟－</t>
  </si>
  <si>
    <t xml:space="preserve">パンディモニウム－あくまのそうくつ－</t>
  </si>
  <si>
    <t xml:space="preserve">Pandemonium</t>
  </si>
  <si>
    <t xml:space="preserve">「デーモン」という名のついたモンスターはスタンバイフェイズにライフを払わなくてよい。
戦闘以外で「デーモン」という名のついたモンスターカードが破壊されて墓地へ送られた時、
そのカードのレベル未満の「デーモン」という名のついたモンスターカードを
デッキから１枚選択して手札に加える事ができる。</t>
  </si>
  <si>
    <t xml:space="preserve">ヒーロー見参</t>
  </si>
  <si>
    <t xml:space="preserve">ヒーローけんざん</t>
  </si>
  <si>
    <t xml:space="preserve">A Hero Emerges</t>
  </si>
  <si>
    <t xml:space="preserve">相手モンスターの攻撃宣言時に発動する事ができる。
自分の手札から相手はカードをランダムに１枚選択する。
選択したカードがモンスターカードだった場合、自分フィールド上に特殊召喚する。
違う場合は墓地へ送る。</t>
  </si>
  <si>
    <t xml:space="preserve">ヒエログリフの石版</t>
  </si>
  <si>
    <t xml:space="preserve">ヒエログリフのせきばん</t>
  </si>
  <si>
    <t xml:space="preserve">Hieroglyph Lithograph</t>
  </si>
  <si>
    <t xml:space="preserve">１０００ライフを払う。そのデュエル中、自分の手札制限枚数が７枚になる。</t>
  </si>
  <si>
    <t xml:space="preserve">光と闇の洗礼</t>
  </si>
  <si>
    <t xml:space="preserve">ひかりとやみのせんれい</t>
  </si>
  <si>
    <t xml:space="preserve">Dedication through Light and Darkness</t>
  </si>
  <si>
    <t xml:space="preserve">自分フィールド上の「ブラック・マジシャン」を生け贄に捧げる事で発動する事ができる。
自分の手札・墓地・デッキの中から「混沌の黒魔術師」を１体選択して特殊召喚する。</t>
  </si>
  <si>
    <t xml:space="preserve">光の護封壁</t>
  </si>
  <si>
    <t xml:space="preserve">ひかりのごふうへき</t>
  </si>
  <si>
    <t xml:space="preserve">Wall of Revealing Light</t>
  </si>
  <si>
    <t xml:space="preserve">１０００の倍数のライフポイントを払って発動する。
このカードがフィールド上に存在する限り、
払った数値以下の攻撃力を持つ相手モンスターは攻撃をする事ができない。</t>
  </si>
  <si>
    <t xml:space="preserve">光の召集</t>
  </si>
  <si>
    <t xml:space="preserve">ひかりのしょうしゅう</t>
  </si>
  <si>
    <t xml:space="preserve">Beckoning Light</t>
  </si>
  <si>
    <t xml:space="preserve">自分の手札を全て墓地へ捨てる。
その後、捨てた枚数分だけ自分の墓地に存在する
光属性モンスターを手札に加える。</t>
  </si>
  <si>
    <t xml:space="preserve">ピクシーナイト</t>
  </si>
  <si>
    <t xml:space="preserve">Pixie Knight</t>
  </si>
  <si>
    <t xml:space="preserve">このカードが戦闘によって墓地に送られた時、
自分の墓地の魔法カード１枚を相手が選択し、
そのカードを自分のデッキの一番上に置く。</t>
  </si>
  <si>
    <t xml:space="preserve">翡翠の蟲笛</t>
  </si>
  <si>
    <t xml:space="preserve">ひすいのむしぶえ</t>
  </si>
  <si>
    <t xml:space="preserve">Jade Insect Whistle</t>
  </si>
  <si>
    <t xml:space="preserve">相手プレイヤーはデッキから昆虫族モンスター１枚を選択し、
デッキをシャッフルした後そのカードをデッキの一番上に置く。</t>
  </si>
  <si>
    <t xml:space="preserve">ビッグ・コアラ</t>
  </si>
  <si>
    <t xml:space="preserve">Big Koala</t>
  </si>
  <si>
    <t xml:space="preserve">とても巨大なデス・コアラの一種。
おとなしい性格だが、非常に強力なパワーを持っているため恐れられている。</t>
  </si>
  <si>
    <t xml:space="preserve">ビッグバン・シュート</t>
  </si>
  <si>
    <t xml:space="preserve">Big Bang Shot</t>
  </si>
  <si>
    <t xml:space="preserve">装備モンスターの攻撃力は４００ポイントアップする。
装備モンスターが守備表示モンスターを攻撃した時、
その守備力を攻撃力が超えていれば、
その数値だけ相手ライフに戦闘ダメージを与える。
このカードがフィールド上から離れた時、装備モンスターをゲームから除外する。</t>
  </si>
  <si>
    <t xml:space="preserve">必殺！黒蠍コンビネーション</t>
  </si>
  <si>
    <t xml:space="preserve">ひっさつ！くろさそりコンビネーション</t>
  </si>
  <si>
    <t xml:space="preserve">Dark Scorpion Combination</t>
  </si>
  <si>
    <t xml:space="preserve">自分フィールド上に「首領・ザルーグ」「黒蠍－罠はずしのクリフ」
「黒蠍－逃げ足のチック」「黒蠍－強力のゴーグ」「黒蠍－棘のミーネ」
が表側表示で存在する時に発動する事ができる。
これらのカードは発動ターンのみ相手プレイヤーに直接攻撃をする事ができる。
その場合、相手プレイヤーに与える戦闘ダメージはそれぞれ４００ポイントになる。</t>
  </si>
  <si>
    <t xml:space="preserve">人投げトロール</t>
  </si>
  <si>
    <t xml:space="preserve">ひとなげトロール</t>
  </si>
  <si>
    <t xml:space="preserve">Man-Thro' Tro'</t>
  </si>
  <si>
    <t xml:space="preserve">自分フィールド上に存在する通常モンスター（トークンを除く）１体を生け贄に捧げる度に、
相手ライフに８００ポイントダメージを与える。</t>
  </si>
  <si>
    <t xml:space="preserve">氷岩魔獣</t>
  </si>
  <si>
    <t xml:space="preserve">ひょうがんまじゅう</t>
  </si>
  <si>
    <t xml:space="preserve">Freezing Beast</t>
  </si>
  <si>
    <t xml:space="preserve">１ターンに１度だけ自分のメインフェイズに
装備カード扱いとして自分の「灼岩魔獣」に装備、
または装備を解除して表側攻撃表示で特殊召喚する事ができる。
この効果で装備カード扱いになっている時のみ、
装備モンスターが相手プレイヤーに戦闘ダメージを与えた場合、
フィールド上で裏側表示の魔法または罠カード１枚を破壊する。
（１体のモンスターが装備できるユニオンは１枚まで。
装備モンスターが戦闘によって破壊される場合は、
代わりにこのカードを破壊する。）</t>
  </si>
  <si>
    <t xml:space="preserve">ファラオのしもべ</t>
  </si>
  <si>
    <t xml:space="preserve">Pharaoh's Servant</t>
  </si>
  <si>
    <t xml:space="preserve">かつてファラオに仕えたといわれている者たちの亡霊。
揺らぐ事のない忠誠心を持っている。</t>
  </si>
  <si>
    <t xml:space="preserve">不意打ち又佐</t>
  </si>
  <si>
    <t xml:space="preserve">ふいうちまたざ</t>
  </si>
  <si>
    <t xml:space="preserve">Mataza the Zapper</t>
  </si>
  <si>
    <t xml:space="preserve">このカードは１度のバトルフェイズ中に２回攻撃する事ができる。
このカードは表側表示でフィールド上に存在する限り、
コントロールを変更する事はできない。</t>
  </si>
  <si>
    <t xml:space="preserve">封印されしエクゾディア</t>
  </si>
  <si>
    <t xml:space="preserve">ふういんされしエクゾディア</t>
  </si>
  <si>
    <t xml:space="preserve">Exodia the Forbidden One</t>
  </si>
  <si>
    <t xml:space="preserve">このカードと「封印されし者の右足」「封印されし者の左足」
「封印されし者の右腕」「封印されし者の左腕」
が手札に全て揃った時、デュエルに勝利する。</t>
  </si>
  <si>
    <t xml:space="preserve">封印師　メイセイ</t>
  </si>
  <si>
    <t xml:space="preserve">ふういんし　メイセイ</t>
  </si>
  <si>
    <t xml:space="preserve">Sealmaster Meisei</t>
  </si>
  <si>
    <t xml:space="preserve">封印の呪符を使いこなす事ができる数少ない人物。
その経歴は未だ謎に包まれている。</t>
  </si>
  <si>
    <t xml:space="preserve">風魔手裏剣</t>
  </si>
  <si>
    <t xml:space="preserve">ふうましゅりけん</t>
  </si>
  <si>
    <t xml:space="preserve">Fuhma Shuriken</t>
  </si>
  <si>
    <t xml:space="preserve">「忍者」という名のついたモンスターのみ装備可能。
装備モンスターは攻撃力が７００ポイントアップする。
このカードがフィールド上から墓地に送られた時、
相手ライフに７００ポイントダメージを与える。</t>
  </si>
  <si>
    <t xml:space="preserve">封魔の呪印</t>
  </si>
  <si>
    <t xml:space="preserve">ふうまのじゅいん</t>
  </si>
  <si>
    <t xml:space="preserve">Cursed Seal of the Forbidden Spell</t>
  </si>
  <si>
    <t xml:space="preserve">手札から魔法カードを１枚捨てる。
魔法カードの発動と効果を無効にし、それを破壊する。
相手はこのデュエル中、この効果で破壊された魔法カード及び
同名カードを発動する事ができない。</t>
  </si>
  <si>
    <t xml:space="preserve">フェンリル</t>
  </si>
  <si>
    <t xml:space="preserve">Fenrir</t>
  </si>
  <si>
    <t xml:space="preserve">このカードは通常召喚できない。
自分の墓地の水属性モンスター２体をゲームから除外して特殊召喚する。
このカードが戦闘によって相手モンスターを破壊した場合、
次の相手ターンのドローフェイズをスキップする。</t>
  </si>
  <si>
    <t xml:space="preserve">フォーメーション・ユニオン</t>
  </si>
  <si>
    <t xml:space="preserve">Formation Union</t>
  </si>
  <si>
    <t xml:space="preserve">次の効果から１つを選択して発動する。
●自分フィールド上に表側表示で存在するユニオンモンスター１体を選択し、
自分フィールド上に表側表示で存在する装備可能なモンスターに装備する。
●自分フィールド上に存在する装備カード扱いのユニオンモンスター１体の装備を解除して、
自分フィールド上に表側攻撃表示で特殊召喚する。</t>
  </si>
  <si>
    <t xml:space="preserve">堕落</t>
  </si>
  <si>
    <t xml:space="preserve">フォーリン・ダウン</t>
  </si>
  <si>
    <t xml:space="preserve">Falling Down</t>
  </si>
  <si>
    <t xml:space="preserve">自分フィールド上に「デーモン」という名のついたカードが存在しなければ
このカードを破壊する。
このカードを装備した相手モンスターのコントロールを得る。
相手のスタンバイフェイズ毎に、自分は８００ポイントダメージを受ける。</t>
  </si>
  <si>
    <t xml:space="preserve">武器庫荒らし</t>
  </si>
  <si>
    <t xml:space="preserve">ぶきこあらし</t>
  </si>
  <si>
    <t xml:space="preserve">Arsenal Robber</t>
  </si>
  <si>
    <t xml:space="preserve">相手はデッキから装備魔法カードを１枚選択して墓地へ送る。</t>
  </si>
  <si>
    <t xml:space="preserve">不幸を告げる黒猫</t>
  </si>
  <si>
    <t xml:space="preserve">ふこうをつげるくろねこ</t>
  </si>
  <si>
    <t xml:space="preserve">A Cat of Ill Omen</t>
  </si>
  <si>
    <t xml:space="preserve">リバース：デッキから罠カードを１枚選択し、デッキの一番上に置く。
「王家の眠る谷－ネクロバレー」がフィールド上に存在する場合、
選択した罠カードを手札に加える事ができる。</t>
  </si>
  <si>
    <t xml:space="preserve">武装解除</t>
  </si>
  <si>
    <t xml:space="preserve">ぶそうかいじょ</t>
  </si>
  <si>
    <t xml:space="preserve">Disarmament</t>
  </si>
  <si>
    <t xml:space="preserve">フィールド上の装備カードを全て破壊する。</t>
  </si>
  <si>
    <t xml:space="preserve">物理分身</t>
  </si>
  <si>
    <t xml:space="preserve">ぶつりぶんしん</t>
  </si>
  <si>
    <t xml:space="preserve">Physical Double</t>
  </si>
  <si>
    <t xml:space="preserve">相手のターンでのみ発動する事ができる。
指定した相手モンスターと同じレベル･種族･属性･攻撃力･守備力を持つ
「ミラージュトークン」を１体特殊召喚する｡
ターン終了時にこのトークンを破壊する。</t>
  </si>
  <si>
    <t xml:space="preserve">ブラック・コア</t>
  </si>
  <si>
    <t xml:space="preserve">Dark Core</t>
  </si>
  <si>
    <t xml:space="preserve">自分の手札を１枚捨てる。
フィールド上の表側表示のモンスター１体をゲームから除外する。</t>
  </si>
  <si>
    <t xml:space="preserve">暗黒恐獣</t>
  </si>
  <si>
    <t xml:space="preserve">ブラック・ティラノ</t>
  </si>
  <si>
    <t xml:space="preserve">Black Tyranno</t>
  </si>
  <si>
    <t xml:space="preserve">相手フィールド上に守備表示モンスターしか存在しない場合、
このカードは相手プレイヤーに直接攻撃できる。</t>
  </si>
  <si>
    <t xml:space="preserve">黒・魔・導</t>
  </si>
  <si>
    <t xml:space="preserve">ブラック・マジック</t>
  </si>
  <si>
    <t xml:space="preserve">Dark Magic Attack</t>
  </si>
  <si>
    <t xml:space="preserve">自分フィールド上に「ブラック・マジシャン」が
表側表示で存在する時のみ発動する事ができる。
相手フィールド上の魔法・罠カードを全て破壊する。</t>
  </si>
  <si>
    <t xml:space="preserve">ブラッド・オーキス</t>
  </si>
  <si>
    <t xml:space="preserve">Vampire Orchis</t>
  </si>
  <si>
    <t xml:space="preserve">このカードが召喚に成功した時、
手札から「デス・デンドル」１体を特殊召喚できる。</t>
  </si>
  <si>
    <t xml:space="preserve">ブローバック・ドラゴン</t>
  </si>
  <si>
    <t xml:space="preserve">Blowback Dragon</t>
  </si>
  <si>
    <t xml:space="preserve">コイントスを３回行う。その内２回以上が表だった場合、
相手フィールド上に存在するカード１枚を選択して破壊する。
この効果は１ターンに１度だけ自分のメインフェイズに使用する事ができる。</t>
  </si>
  <si>
    <t xml:space="preserve">プロミネンス・ドラゴン</t>
  </si>
  <si>
    <t xml:space="preserve">Solar Flare Dragon</t>
  </si>
  <si>
    <t xml:space="preserve">自分フィールド上にこのカード以外の炎族モンスターが存在する場合、
このカードを攻撃する事はできない。
自分のターンのエンドフェイズ時、
このカードは相手ライフに５００ポイントダメージを与える。</t>
  </si>
  <si>
    <t xml:space="preserve">地獄将軍・メフィスト</t>
  </si>
  <si>
    <t xml:space="preserve">ヘルジェネラル・メフィスト</t>
  </si>
  <si>
    <t xml:space="preserve">Mefist the Infernal General</t>
  </si>
  <si>
    <t xml:space="preserve">このカードが守備表示モンスターを攻撃した時、
その守備力を攻撃力が越えていれば、その数値だけ相手に戦闘ダメージを与える。
相手に戦闘ダメージを与えた時、相手の手札からカードを１枚ランダムに捨てる。</t>
  </si>
  <si>
    <t xml:space="preserve">ヘルポーンデーモン</t>
  </si>
  <si>
    <t xml:space="preserve">Vilepawn Archfiend</t>
  </si>
  <si>
    <t xml:space="preserve">このカードのコントローラーは自分のスタンバイフェイズ毎に
５００ライフポイントを払う。
このカードが相手のコントロールするカードの効果の対象になり、
その処理を行う時にサイコロを１回振る。
３が出た場合、その効果を無効にし破壊する。
このカードがフィールド上に存在する限り、
相手は自分フィールド上に存在する同名カード以外の
「デーモン」という名のついたモンスターカードを攻撃できない。</t>
  </si>
  <si>
    <t xml:space="preserve">砲弾ヤリ貝</t>
  </si>
  <si>
    <t xml:space="preserve">ほうだんヤリがい</t>
  </si>
  <si>
    <t xml:space="preserve">Cannonball Spear Shellfish</t>
  </si>
  <si>
    <t xml:space="preserve">放浪の勇者 フリード</t>
  </si>
  <si>
    <t xml:space="preserve">ほうろうのゆうしゃ フリード</t>
  </si>
  <si>
    <t xml:space="preserve">Freed the Brave Wanderer</t>
  </si>
  <si>
    <t xml:space="preserve">自分の墓地に存在する光属性モンスター２体をゲームから除外する事で、
フィールド上に表側表示で存在するこのカードの攻撃力より高い攻撃力を持つ、
フィールド上に表側表示で存在するモンスター１体を選択して破壊する。
この効果は１ターンに１度しか使用できない。</t>
  </si>
  <si>
    <t xml:space="preserve">ボーガニアン</t>
  </si>
  <si>
    <t xml:space="preserve">Bowganian</t>
  </si>
  <si>
    <t xml:space="preserve">自分のスタンバイフェイズ毎に相手ライフに６００ポイントダメージを与える。</t>
  </si>
  <si>
    <t xml:space="preserve">神聖なる球体</t>
  </si>
  <si>
    <t xml:space="preserve">ホーリーシャイン・ボール</t>
  </si>
  <si>
    <t xml:space="preserve">Mystical Shine Ball</t>
  </si>
  <si>
    <t xml:space="preserve">聖なる輝きに包まれた天使の魂。
その美しい姿を見た者は、願い事がかなうと言われている。</t>
  </si>
  <si>
    <t xml:space="preserve">滅びの爆裂疾風弾</t>
  </si>
  <si>
    <t xml:space="preserve">ほろびのバーストストリーム</t>
  </si>
  <si>
    <t xml:space="preserve">Burst Stream of Destruction</t>
  </si>
  <si>
    <t xml:space="preserve">自分フィールド上に「青眼の白龍」が表側表示で
存在する場合のみ発動する事ができる。
相手フィールド上のモンスターを全て破壊する。
このカードを発動するターン「青眼の白龍」は攻撃する事ができない。</t>
  </si>
  <si>
    <t xml:space="preserve">凡骨の意地</t>
  </si>
  <si>
    <t xml:space="preserve">ぼんこつのいじ</t>
  </si>
  <si>
    <t xml:space="preserve">Heart of the Underdog</t>
  </si>
  <si>
    <t xml:space="preserve">ドローフェイズにドローしたカードが通常モンスターだった場合、
そのカードを相手に見せる事で、自分はカードをもう１枚ドローする事ができる。</t>
  </si>
  <si>
    <t xml:space="preserve">マーメイド・ナイト</t>
  </si>
  <si>
    <t xml:space="preserve">Mermaid Knight</t>
  </si>
  <si>
    <t xml:space="preserve">「海」がフィールド上に存在する限り、
このカードは１度のバトルフェイズ中に２回攻撃をする事ができる。</t>
  </si>
  <si>
    <t xml:space="preserve">魔鏡導士リフレクト・バウンダー</t>
  </si>
  <si>
    <t xml:space="preserve">まきょうどうしリフレクト・バウンダー</t>
  </si>
  <si>
    <t xml:space="preserve">Reflect Bounder</t>
  </si>
  <si>
    <t xml:space="preserve">攻撃表示のこのカードが相手モンスターに攻撃された場合、
相手攻撃モンスターの攻撃力分のダメージを相手ライフに与え、
ダメージ計算後にこのカードを破壊する。</t>
  </si>
  <si>
    <t xml:space="preserve">魔法の操り人形</t>
  </si>
  <si>
    <t xml:space="preserve">マジカル・マリオネット</t>
  </si>
  <si>
    <t xml:space="preserve">Magical Marionette</t>
  </si>
  <si>
    <t xml:space="preserve">このカードがフィールド上に表側表示で存在する限り、
自分または相手が魔法カードを発動する度に、
このカードに魔力カウンターを１つ置く。
このカードに乗っている魔力カウンター１つにつき、
このカードの攻撃力は２００ポイントアップする。
また、このカードに乗っている魔力カウンターを２つ取り除く事で、
フィールド上に存在するモンスター１体を破壊する。</t>
  </si>
  <si>
    <t xml:space="preserve">マジシャン・オブ・ブラックカオス</t>
  </si>
  <si>
    <t xml:space="preserve">Magician of Black Chaos</t>
  </si>
  <si>
    <t xml:space="preserve">「カオス－黒魔術の儀式」により降臨。</t>
  </si>
  <si>
    <t xml:space="preserve">マジック・キャンセラー</t>
  </si>
  <si>
    <t xml:space="preserve">Spell Canceller</t>
  </si>
  <si>
    <t xml:space="preserve">このカードがフィールド上に表側表示で存在する限り魔法カードは発動できず、
全てのフィールド上魔法カードの効果は無効になる。</t>
  </si>
  <si>
    <t xml:space="preserve">マスドライバー</t>
  </si>
  <si>
    <t xml:space="preserve">Mass Driver</t>
  </si>
  <si>
    <t xml:space="preserve">自分フィールド上のモンスター１体を生け贄に捧げる度に、
相手ライフに４００ポイントダメージを与える。</t>
  </si>
  <si>
    <t xml:space="preserve">魔草 マンドラゴラ</t>
  </si>
  <si>
    <t xml:space="preserve">まそう マンドラゴラ</t>
  </si>
  <si>
    <t xml:space="preserve">Magical Plant Mandragola</t>
  </si>
  <si>
    <t xml:space="preserve">リバース：フィールド上に表側表示で存在する
魔力カウンターを置く事ができるカード全てに
魔力カウンターを１つ置く。</t>
  </si>
  <si>
    <t xml:space="preserve">魔導アーマー エグゼ</t>
  </si>
  <si>
    <t xml:space="preserve">まどうアーマー エグゼ</t>
  </si>
  <si>
    <t xml:space="preserve">Armor Exe</t>
  </si>
  <si>
    <t xml:space="preserve">このカードは召喚・反転召喚・特殊召喚したターンには攻撃できない。
自分と相手のスタンバイフェイズ毎に、
自分のフィールド上の魔力カウンターを１個取り除く。
取り除かない場合はこのカードを破壊する。</t>
  </si>
  <si>
    <t xml:space="preserve">魔導サイエンティスト</t>
  </si>
  <si>
    <t xml:space="preserve">まどうサイエンティスト</t>
  </si>
  <si>
    <t xml:space="preserve">Magical Scientist</t>
  </si>
  <si>
    <t xml:space="preserve">１０００ライフポイントを払う事で、
融合デッキからレベル６以下の融合モンスター１体を特殊召喚する。
この融合モンスターは相手プレイヤーに直接攻撃する事はできず、
ターン終了時に融合デッキに戻る。</t>
  </si>
  <si>
    <t xml:space="preserve">魔導雑貨商人</t>
  </si>
  <si>
    <t xml:space="preserve">まどうざっかしょうにん</t>
  </si>
  <si>
    <t xml:space="preserve">Magical Merchant</t>
  </si>
  <si>
    <t xml:space="preserve">リバース：自分のデッキを上からめくり、
一番最初に出た魔法か罠カード１枚を自分の手札に加える。
それ以外のカードは墓地へ送る。 </t>
  </si>
  <si>
    <t xml:space="preserve">魔導書整理</t>
  </si>
  <si>
    <t xml:space="preserve">まどうしょせいり</t>
  </si>
  <si>
    <t xml:space="preserve">Pigeonholing Books of Spell</t>
  </si>
  <si>
    <t xml:space="preserve">自分のデッキの上から３枚カードをめくり好きな順番でデッキの上に戻す。
相手はそのカードを確認できない。</t>
  </si>
  <si>
    <t xml:space="preserve">魔導戦士 ブレイカー</t>
  </si>
  <si>
    <t xml:space="preserve">まどうせんし ブレイカー</t>
  </si>
  <si>
    <t xml:space="preserve">Breaker the Magical Warrior</t>
  </si>
  <si>
    <t xml:space="preserve">このカードが召喚に成功した時、
このカードに魔力カウンターを１つ置く（最大１つまで）。
このカードに乗っている魔力カウンター１つにつき、
このカードの攻撃力は３００ポイントアップする。
また、このカードに乗っている魔力カウンターを１つ取り除く事で、
フィールド上に存在する魔法・罠カード１枚を破壊する。</t>
  </si>
  <si>
    <t xml:space="preserve">魔の試着部屋</t>
  </si>
  <si>
    <t xml:space="preserve">まのしちゃくべや</t>
  </si>
  <si>
    <t xml:space="preserve">Enchanting Fitting Room</t>
  </si>
  <si>
    <t xml:space="preserve">８００ライフポイントを払う。自分のデッキの上からカードを４枚めくり、
その中のレベル３以下の通常モンスターを自分フィールド上に特殊召喚する。
それ以外のカードはデッキに戻してシャッフルする。</t>
  </si>
  <si>
    <t xml:space="preserve">魔法再生</t>
  </si>
  <si>
    <t xml:space="preserve">まほうさいせい</t>
  </si>
  <si>
    <t xml:space="preserve">Spell Reproduction</t>
  </si>
  <si>
    <t xml:space="preserve">手札の魔法カードを２枚墓地に送る。
自分の墓地から魔法カードを１枚選択し、手札に加える。</t>
  </si>
  <si>
    <t xml:space="preserve">魔法封印の呪符</t>
  </si>
  <si>
    <t xml:space="preserve">まほうふういんのじゅふ</t>
  </si>
  <si>
    <t xml:space="preserve">Talisman of Spell Sealing</t>
  </si>
  <si>
    <t xml:space="preserve">「封印師 メイセイ」が自分フィールド上に存在している時のみ発動する事ができる。
このカードがフィールド上に存在する限り魔法カードは発動できず、
全てのフィールド上魔法カードの効果は無効になる。
「封印師 メイセイ」が自分フィールド上に存在しなくなった時、
このカードを破壊する。</t>
  </si>
  <si>
    <t xml:space="preserve">迷える仔羊</t>
  </si>
  <si>
    <t xml:space="preserve">まよえるこひつじ</t>
  </si>
  <si>
    <t xml:space="preserve">Stray Lambs</t>
  </si>
  <si>
    <t xml:space="preserve">このカードを発動する場合、
このターン内は召喚・反転召喚・特殊召喚できない。
自分フィールド上に「仔羊トークン」（獣族・地・星１・攻／守０）を
２体守備表示で特殊召喚する。</t>
  </si>
  <si>
    <t xml:space="preserve">魔力倹約術</t>
  </si>
  <si>
    <t xml:space="preserve">まりょくけんやくじゅつ</t>
  </si>
  <si>
    <t xml:space="preserve">Spell Economics</t>
  </si>
  <si>
    <t xml:space="preserve">魔法カードを発動するために払うライフポイントが必要なくなる。</t>
  </si>
  <si>
    <t xml:space="preserve">魔力枯渇</t>
  </si>
  <si>
    <t xml:space="preserve">まりょくこかつ</t>
  </si>
  <si>
    <t xml:space="preserve">Exhausting Spell</t>
  </si>
  <si>
    <t xml:space="preserve">自分と相手フィールド上に存在する魔力カウンターを全て取り除く。</t>
  </si>
  <si>
    <t xml:space="preserve">マンジュ・ゴッド</t>
  </si>
  <si>
    <t xml:space="preserve">Manju of the Ten Thousand Hands</t>
  </si>
  <si>
    <t xml:space="preserve">このカードが召喚・反転召喚に成功した時、
自分のデッキから儀式モンスターまたは
儀式魔法カード１枚を手札に加える事ができる。</t>
  </si>
  <si>
    <t xml:space="preserve">ミクロ光線</t>
  </si>
  <si>
    <t xml:space="preserve">ミクロこうせん</t>
  </si>
  <si>
    <t xml:space="preserve">Micro Ray</t>
  </si>
  <si>
    <t xml:space="preserve">フィールド上に表側表示で存在するモンスター１体の守備力は、
エンドフェイズ終了時まで０になる。</t>
  </si>
  <si>
    <t xml:space="preserve">みつこぶラクーダ</t>
  </si>
  <si>
    <t xml:space="preserve">3-Hump Lacooda</t>
  </si>
  <si>
    <t xml:space="preserve">「みつこぶラクーダ」が自分フィールド上に表側表示で３体存在する場合、
その内２体を生け贄に捧げる事でカードを３枚ドローする。</t>
  </si>
  <si>
    <t xml:space="preserve">見習い魔術師</t>
  </si>
  <si>
    <t xml:space="preserve">みならいまじゅつし</t>
  </si>
  <si>
    <t xml:space="preserve">Apprentice Magician</t>
  </si>
  <si>
    <t xml:space="preserve">このカードが召喚・反転召喚・特殊召喚に成功した時、
フィールド上に表側表示で存在する魔力カウンターを
置く事ができるカード１枚に魔力カウンターを１つ置く。
このカードが戦闘によって破壊された場合、
自分のデッキからレベル２以下の魔法使い族モンスター１体を
自分フィールド上にセットする事ができる。</t>
  </si>
  <si>
    <t xml:space="preserve">ムドラ</t>
  </si>
  <si>
    <t xml:space="preserve">Mudora</t>
  </si>
  <si>
    <t xml:space="preserve">自分の墓地に存在する天使族モンスター１体につき、
このカードの攻撃力は２００ポイントアップする。</t>
  </si>
  <si>
    <t xml:space="preserve">冥界の使者</t>
  </si>
  <si>
    <t xml:space="preserve">めいかいのししゃ</t>
  </si>
  <si>
    <t xml:space="preserve">Emissary of the Afterlife</t>
  </si>
  <si>
    <t xml:space="preserve">このカードがフィールド上から墓地に送られた時、
お互いに自分のデッキからレベル３以下の通常モンスター１体を選択し、
お互いに確認して手札に加える。
その後デッキをシャッフルする。</t>
  </si>
  <si>
    <t xml:space="preserve">冥界の宝札</t>
  </si>
  <si>
    <t xml:space="preserve">めいかいのほうさつ</t>
  </si>
  <si>
    <t xml:space="preserve">Precious Cards from Beyond</t>
  </si>
  <si>
    <t xml:space="preserve">２体以上の生け贄を必要とする生け贄召喚に成功した時、
デッキからカードを２枚ドローする。</t>
  </si>
  <si>
    <t xml:space="preserve">迷犬マロン</t>
  </si>
  <si>
    <t xml:space="preserve">めいけんマロン</t>
  </si>
  <si>
    <t xml:space="preserve">Outstanding Dog Marron</t>
  </si>
  <si>
    <t xml:space="preserve">このカードが墓地へ送られた時、このカードをデッキに加えてシャッフルする。</t>
  </si>
  <si>
    <t xml:space="preserve">名工 虎鉄</t>
  </si>
  <si>
    <t xml:space="preserve">めいこう こてつ</t>
  </si>
  <si>
    <t xml:space="preserve">Iron Blacksmith Kotetsu</t>
  </si>
  <si>
    <t xml:space="preserve">リバース：自分のデッキから装備魔法カードを１枚選択し、手札に加える。</t>
  </si>
  <si>
    <t xml:space="preserve">名推理</t>
  </si>
  <si>
    <t xml:space="preserve">めいすいり</t>
  </si>
  <si>
    <t xml:space="preserve">Reasoning</t>
  </si>
  <si>
    <t xml:space="preserve">相手プレイヤーはモンスターのレベルを宣言する。
通常召喚が可能なモンスターが出るまで自分のデッキからカードをめくる。
出たモンスターが宣言されたレベルと同じ場合、めくったカードを全て墓地に送る。
違う場合、出たモンスターを特殊召喚し、残りのカードを墓地へ送る。</t>
  </si>
  <si>
    <t xml:space="preserve">メガトン魔導キャノン</t>
  </si>
  <si>
    <t xml:space="preserve">メガトンまどうキャノン</t>
  </si>
  <si>
    <t xml:space="preserve">Mega Ton Magical Cannon</t>
  </si>
  <si>
    <t xml:space="preserve">自分フィールド上に存在する
魔力カウンターを１０個取り除いて発動する。
相手フィールド上に存在するカードを全て破壊する。</t>
  </si>
  <si>
    <t xml:space="preserve">恵みの像</t>
  </si>
  <si>
    <t xml:space="preserve">めぐみのぞう</t>
  </si>
  <si>
    <t xml:space="preserve">Elephant Statue of Blessing</t>
  </si>
  <si>
    <t xml:space="preserve">相手がコントロールするカードの効果によって、
このカードが手札から墓地に送られた時、
自分は２０００ポイント回復する。</t>
  </si>
  <si>
    <t xml:space="preserve">突然変異</t>
  </si>
  <si>
    <t xml:space="preserve">メタモルフォーゼ</t>
  </si>
  <si>
    <t xml:space="preserve">Metamorphosis</t>
  </si>
  <si>
    <t xml:space="preserve">自分フィールド上モンスター１体を生け贄に捧げる。
生け贄に捧げたモンスターのレベルと同じレベルの
融合モンスターを融合デッキから特殊召喚する。</t>
  </si>
  <si>
    <t xml:space="preserve">鉄鋼装甲虫</t>
  </si>
  <si>
    <t xml:space="preserve">メタルアーマードバグ</t>
  </si>
  <si>
    <t xml:space="preserve">Metal Armored Bug</t>
  </si>
  <si>
    <t xml:space="preserve">全身が分厚い装甲で覆われている巨大な昆虫型生物。
行く手を妨げるものは容赦なく破壊する。</t>
  </si>
  <si>
    <t xml:space="preserve">メタル化寄生生物－ルナタイト</t>
  </si>
  <si>
    <t xml:space="preserve">メタルかきせいせいぶつ－ルナタイト</t>
  </si>
  <si>
    <t xml:space="preserve">Metallizing Parasite Lunatite</t>
  </si>
  <si>
    <t xml:space="preserve">１ターンに１度だけ自分のメインフェイズに装備カード扱いとして、
フィールド上のこのカードを自分フィールド上表側表示のモンスターに装備、
または装備を解除して表側攻撃表示で特殊召喚する事ができる。
装備モンスターは相手がコントロールする魔法の効果を受けなくなる。
（１体のモンスターが装備できるユニオンは１枚まで。
装備モンスターが戦闘によって破壊される場合は、代わりにこのカードを破壊する。）</t>
  </si>
  <si>
    <t xml:space="preserve">メタルシルバー・アーマー</t>
  </si>
  <si>
    <t xml:space="preserve">Metalsilver Armor</t>
  </si>
  <si>
    <t xml:space="preserve">このカードを装備したモンスターをコントロールしている限り、
相手は装備モンスター以外のモンスター１体を対象にする
魔法・罠・効果モンスターの効果を使用できない。</t>
  </si>
  <si>
    <t xml:space="preserve">メテオ・レイン</t>
  </si>
  <si>
    <t xml:space="preserve">Meteorain</t>
  </si>
  <si>
    <t xml:space="preserve">このターン自分のモンスターが守備表示モンスターを攻撃した時に
その守備力を攻撃力が越えていれば、その数値だけ相手に戦闘ダメージを与える。</t>
  </si>
  <si>
    <t xml:space="preserve">盲信するゴブリン</t>
  </si>
  <si>
    <t xml:space="preserve">もうしんするゴブリン</t>
  </si>
  <si>
    <t xml:space="preserve">Blindly Loyal Goblin</t>
  </si>
  <si>
    <t xml:space="preserve">このカードは表側表示でフィールド上に存在する限り、
コントロールを変更する事はできない。</t>
  </si>
  <si>
    <t xml:space="preserve">燃える藻</t>
  </si>
  <si>
    <t xml:space="preserve">もえるも</t>
  </si>
  <si>
    <t xml:space="preserve">Burning Algae</t>
  </si>
  <si>
    <t xml:space="preserve">このカードが墓地に送られた時、相手は１０００ライフポイント回復する。</t>
  </si>
  <si>
    <t xml:space="preserve">もけもけ</t>
  </si>
  <si>
    <t xml:space="preserve">Mokey Mokey</t>
  </si>
  <si>
    <t xml:space="preserve">何を考えているのかさっぱりわからない天使のはみだし者。
たまに怒ると怖い。</t>
  </si>
  <si>
    <t xml:space="preserve">モンスターゲート</t>
  </si>
  <si>
    <t xml:space="preserve">Monster Gate</t>
  </si>
  <si>
    <t xml:space="preserve">自分フィールド上のモンスター１体を生け贄に捧げる。
通常召喚可能なモンスターが出るまで自分のデッキをめくり、
そのモンスターを特殊召喚する。
他のめくったカードは全て墓地に送る。</t>
  </si>
  <si>
    <t xml:space="preserve">門前払い</t>
  </si>
  <si>
    <t xml:space="preserve">もんぜんばらい</t>
  </si>
  <si>
    <t xml:space="preserve">Begone, Knave!</t>
  </si>
  <si>
    <t xml:space="preserve">フィールド上のモンスターがプレイヤーに戦闘ダメージを与えた場合、
そのモンスターを持ち主の手札に戻す。</t>
  </si>
  <si>
    <t xml:space="preserve">野性解放</t>
  </si>
  <si>
    <t xml:space="preserve">やせいかいほう</t>
  </si>
  <si>
    <t xml:space="preserve">Wild Nature's Release</t>
  </si>
  <si>
    <t xml:space="preserve">フィールド上に表側表示で存在する獣族・獣戦士族モンスター１体の攻撃力は、
そのモンスターの守備力の数値分だけアップする。
エンドフェイズ時そのモンスターを破壊する。</t>
  </si>
  <si>
    <t xml:space="preserve">闇の支配者との契約</t>
  </si>
  <si>
    <t xml:space="preserve">やみのしはいしゃとのけいやく</t>
  </si>
  <si>
    <t xml:space="preserve">Contract with The Dark Master</t>
  </si>
  <si>
    <t xml:space="preserve">「闇の支配者－ゾーク」の降臨に必要。
フィールドか手札からレベルが８以上になるようカードを生け贄に捧げなければならない。</t>
  </si>
  <si>
    <t xml:space="preserve">闇の指名者</t>
  </si>
  <si>
    <t xml:space="preserve">やみのしめいしゃ</t>
  </si>
  <si>
    <t xml:space="preserve">Dark Designator</t>
  </si>
  <si>
    <t xml:space="preserve">モンスターカード名を１つ宣言する。
宣言したカードが相手のデッキにある場合、
そのカード１枚を相手の手札に加える。</t>
  </si>
  <si>
    <t xml:space="preserve">闇魔界の戦士 ダークソード</t>
  </si>
  <si>
    <t xml:space="preserve">やみまかいのせんし ダークソード</t>
  </si>
  <si>
    <t xml:space="preserve">Dark Blade</t>
  </si>
  <si>
    <t xml:space="preserve">ドラゴンを操ると言われている闇魔界の戦士。
邪悪なパワーで斬りかかる攻撃はすさまじい。</t>
  </si>
  <si>
    <t xml:space="preserve">闇より出でし絶望</t>
  </si>
  <si>
    <t xml:space="preserve">やみよりいでしぜつぼう</t>
  </si>
  <si>
    <t xml:space="preserve">Despair from the Dark</t>
  </si>
  <si>
    <t xml:space="preserve">このカードが相手のカードの効果によって手札またはデッキから墓地に送られた時、
このカードをフィールド上に特殊召喚する。</t>
  </si>
  <si>
    <t xml:space="preserve">闇よりの恐怖</t>
  </si>
  <si>
    <t xml:space="preserve">やみよりのきょうふ</t>
  </si>
  <si>
    <t xml:space="preserve">Fear from the Dark</t>
  </si>
  <si>
    <t xml:space="preserve">このカードが相手のカードの効果によって手札またはデッキから墓地に送られた時、
このカードを自分フィールド上に特殊召喚する。</t>
  </si>
  <si>
    <t xml:space="preserve">勇気の旗印</t>
  </si>
  <si>
    <t xml:space="preserve">ゆうきのはたじるし</t>
  </si>
  <si>
    <t xml:space="preserve">Banner of Courage</t>
  </si>
  <si>
    <t xml:space="preserve">自分フィールド上に表側表示で存在する全てのモンスターは、
自分のバトルフェイズ中のみ攻撃力が２００ポイントアップする。</t>
  </si>
  <si>
    <t xml:space="preserve">有翼賢者ファルコス</t>
  </si>
  <si>
    <t xml:space="preserve">ゆうよくけんじゃファルコス</t>
  </si>
  <si>
    <t xml:space="preserve">Winged Sage Falcos</t>
  </si>
  <si>
    <t xml:space="preserve">このカードが戦闘によって破壊し墓地に送った表側攻撃表示の相手モンスターを、
相手のデッキの一番上に戻す事ができる。</t>
  </si>
  <si>
    <t xml:space="preserve">ユニオン・ライダー</t>
  </si>
  <si>
    <t xml:space="preserve">Union Rider</t>
  </si>
  <si>
    <t xml:space="preserve">相手フィールド上でモンスター状態のユニオンモンスターのコントロールを得て、
このカードに１枚まで装備する。
このカードに装備されたユニオンは自身の効果を使って
モンスター状態に戻る事はできない。</t>
  </si>
  <si>
    <t xml:space="preserve">溶岩魔神ラヴァ・ゴーレム</t>
  </si>
  <si>
    <t xml:space="preserve">ようがんまじんラヴァ・ゴーレム</t>
  </si>
  <si>
    <t xml:space="preserve">Lava Golem</t>
  </si>
  <si>
    <t xml:space="preserve">このカードは通常召喚できない。
相手フィールド上に存在するモンスター２体をリリースし、
手札から相手フィールド上に特殊召喚する。
自分のスタンバイフェイズ毎に、自分は１０００ポイントダメージを受ける。
このカードを特殊召喚するターン、自分は通常召喚できない。</t>
  </si>
  <si>
    <t xml:space="preserve">蘇りし魂</t>
  </si>
  <si>
    <t xml:space="preserve">よみがえりしたましい</t>
  </si>
  <si>
    <t xml:space="preserve">Soul Resurrection</t>
  </si>
  <si>
    <t xml:space="preserve">自分の墓地から通常モンスター１体を守備表示で特殊召喚する。
このカードがフィールド上に存在しなくなった時、そのモンスターを破壊する。
そのモンスターが破壊された時このカードを破壊する。</t>
  </si>
  <si>
    <t xml:space="preserve">黄泉へ渡る船</t>
  </si>
  <si>
    <t xml:space="preserve">よみへわたるふね</t>
  </si>
  <si>
    <t xml:space="preserve">Yomi Ship</t>
  </si>
  <si>
    <t xml:space="preserve">このカードが戦闘によって破壊され墓地に送られた時、
このカードを破壊したモンスターを破壊する。</t>
  </si>
  <si>
    <t xml:space="preserve">雷帝ザボルグ</t>
  </si>
  <si>
    <t xml:space="preserve">らいていザボルグ</t>
  </si>
  <si>
    <t xml:space="preserve">Zaborg the Thunder Monarch</t>
  </si>
  <si>
    <t xml:space="preserve">このカードの生け贄召喚に成功した時、
フィールド上のモンスター１体を破壊する。</t>
  </si>
  <si>
    <t xml:space="preserve">炸裂装甲</t>
  </si>
  <si>
    <t xml:space="preserve">リアクティブアーマー</t>
  </si>
  <si>
    <t xml:space="preserve">Sakuretsu Armor</t>
  </si>
  <si>
    <t xml:space="preserve">相手モンスターの攻撃宣言時に発動する事ができる。
その攻撃モンスター１体を破壊する。</t>
  </si>
  <si>
    <t xml:space="preserve">リサイクル</t>
  </si>
  <si>
    <t xml:space="preserve">Recycle</t>
  </si>
  <si>
    <t xml:space="preserve">自分ターンのスタンバイフェイズ時に３００ライフポイントを払う事で、
自分の墓地に存在するモンスター以外のカードを１枚選択してデッキの一番下に戻す。</t>
  </si>
  <si>
    <t xml:space="preserve">リトル・ウィンガード</t>
  </si>
  <si>
    <t xml:space="preserve">Little-Winguard</t>
  </si>
  <si>
    <t xml:space="preserve">このカードは自分のエンドフェイズに１度だけ表示形式を変更する事ができる。</t>
  </si>
  <si>
    <t xml:space="preserve">リバースソウル</t>
  </si>
  <si>
    <t xml:space="preserve">Soul Reversal</t>
  </si>
  <si>
    <t xml:space="preserve">自分の墓地に存在するリバース効果モンスター１体をデッキの一番上に戻す。</t>
  </si>
  <si>
    <t xml:space="preserve">リバースダイス</t>
  </si>
  <si>
    <t xml:space="preserve">Dice Re-Roll</t>
  </si>
  <si>
    <t xml:space="preserve">１ターンに１度だけサイコロの判定を行う効果を無効にし、
サイコロを振り直す事ができる。</t>
  </si>
  <si>
    <t xml:space="preserve">海竜－ダイダロス</t>
  </si>
  <si>
    <t xml:space="preserve">リバイアドラゴン－ダイダロス</t>
  </si>
  <si>
    <t xml:space="preserve">Levia-dragon - Daedalus</t>
  </si>
  <si>
    <t xml:space="preserve">自分フィールド上に存在する「海」を墓地に送る事で、
このカード以外のフィールド上のカードを全て破壊する。</t>
  </si>
  <si>
    <t xml:space="preserve">リボルバー・ドラゴン</t>
  </si>
  <si>
    <t xml:space="preserve">Barrel Dragon</t>
  </si>
  <si>
    <t xml:space="preserve">相手フィールド上に存在するモンスター１体を選択して発動する。
コイントスを３回行い、その内２回以上が表だった場合、そのモンスターを破壊する。
この効果は１ターンに１度しか使用できない。</t>
  </si>
  <si>
    <t xml:space="preserve">竜騎士ガイア</t>
  </si>
  <si>
    <t xml:space="preserve">りゅうきしガイア</t>
  </si>
  <si>
    <t xml:space="preserve">Gaia the Dragon Champion</t>
  </si>
  <si>
    <t xml:space="preserve">融合</t>
  </si>
  <si>
    <t xml:space="preserve">「暗黒騎士ガイア」＋「カース・オブ・ドラゴン」</t>
  </si>
  <si>
    <t xml:space="preserve">龍骨鬼</t>
  </si>
  <si>
    <t xml:space="preserve">りゅうこつき</t>
  </si>
  <si>
    <t xml:space="preserve">Ryu Kokki</t>
  </si>
  <si>
    <t xml:space="preserve">このカードと戦闘を行ったモンスターが戦士族・魔法使い族の場合、
ダメージステップ終了時にそのモンスターを破壊する。</t>
  </si>
  <si>
    <t xml:space="preserve">流星の弓－シール</t>
  </si>
  <si>
    <t xml:space="preserve">りゅうせいのゆみ－シール</t>
  </si>
  <si>
    <t xml:space="preserve">Shooting Star Bow - Ceal</t>
  </si>
  <si>
    <t xml:space="preserve">装備モンスターの攻撃力は１０００ポイントダウンする。
装備モンスターは相手プレイヤーに直接攻撃をする事ができる。</t>
  </si>
  <si>
    <t xml:space="preserve">竜の血族</t>
  </si>
  <si>
    <t xml:space="preserve">りゅうのけつぞく</t>
  </si>
  <si>
    <t xml:space="preserve">D.Tribe</t>
  </si>
  <si>
    <t xml:space="preserve">自分フィールド上の全てのモンスターは、
エンドフェイズ時までドラゴン族になる。</t>
  </si>
  <si>
    <t xml:space="preserve">竜破壊の証</t>
  </si>
  <si>
    <t xml:space="preserve">りゅうはかいのあかし</t>
  </si>
  <si>
    <t xml:space="preserve">Emblem of Dragon Destroyer</t>
  </si>
  <si>
    <t xml:space="preserve">自分のデッキまたは墓地から「バスター・ブレイダー」を１枚手札に加える。</t>
  </si>
  <si>
    <t xml:space="preserve">リロード</t>
  </si>
  <si>
    <t xml:space="preserve">Reload</t>
  </si>
  <si>
    <t xml:space="preserve">自分の手札を全てデッキに加えてシャッフルする。
その後、デッキに加えた枚数分のカードをドローする。</t>
  </si>
  <si>
    <t xml:space="preserve">ルーレットボマー</t>
  </si>
  <si>
    <t xml:space="preserve">Roulette Barrel</t>
  </si>
  <si>
    <t xml:space="preserve">自分のメインフェイズに２回サイコロを振る事ができる。
出た目を１つ選択し、その数と同じレベルのフィールド上
表側表示モンスター１体を破壊する。</t>
  </si>
  <si>
    <t xml:space="preserve">レアゴールド・アーマー</t>
  </si>
  <si>
    <t xml:space="preserve">Raregold Armor</t>
  </si>
  <si>
    <t xml:space="preserve">このカードを装備したモンスターをコントロールしている限り、
相手は装備モンスター以外のモンスターには攻撃できない。</t>
  </si>
  <si>
    <t xml:space="preserve">レガシーハンター</t>
  </si>
  <si>
    <t xml:space="preserve">Legacy Hunter</t>
  </si>
  <si>
    <t xml:space="preserve">このカードが戦闘によって裏側守備表示モンスターを破壊し墓地へ送った時、
相手はランダムに手札を１枚デッキに戻す。その後デッキをシャッフルする。</t>
  </si>
  <si>
    <t xml:space="preserve">レクンガ</t>
  </si>
  <si>
    <t xml:space="preserve">Lekunga</t>
  </si>
  <si>
    <t xml:space="preserve">自分の墓地の水属性モンスター２体をゲームから除外する度に、
自分フィールド上に「レクンガトークン」（植物族・水・星２・攻／守７００）を
１体攻撃表示で特殊召喚する。</t>
  </si>
  <si>
    <t xml:space="preserve">真紅眼の黒竜</t>
  </si>
  <si>
    <t xml:space="preserve">レッドアイズ・ブラックドラゴン</t>
  </si>
  <si>
    <t xml:space="preserve">Red-Eyes B. Dragon</t>
  </si>
  <si>
    <t xml:space="preserve">真紅の眼を持つ黒竜。怒りの黒き炎はその眼に映る者全てを焼き尽くす。</t>
  </si>
  <si>
    <t xml:space="preserve">赤い忍者</t>
  </si>
  <si>
    <t xml:space="preserve">レッドにんじゃ</t>
  </si>
  <si>
    <t xml:space="preserve">Crimson Ninja</t>
  </si>
  <si>
    <t xml:space="preserve">リバース：フィールド上に存在する罠カード１枚を選択して破壊する。
選択したカードがセットされている場合、
そのカードをめくって確認し、罠カードなら破壊する。
魔法カードの場合は元に戻す。</t>
  </si>
  <si>
    <t xml:space="preserve">レベル制限Ｂ地区</t>
  </si>
  <si>
    <t xml:space="preserve">レベルせいげんＢちく</t>
  </si>
  <si>
    <t xml:space="preserve">Level Limit - Area B</t>
  </si>
  <si>
    <t xml:space="preserve">フィールド上に表側表示で存在するレベル４以上のモンスターは
全て守備表示になる。</t>
  </si>
  <si>
    <t xml:space="preserve">老化の呪い</t>
  </si>
  <si>
    <t xml:space="preserve">ろうかののろい</t>
  </si>
  <si>
    <t xml:space="preserve">Curse of Aging</t>
  </si>
  <si>
    <t xml:space="preserve">手札からカードを１枚捨てる。
ターン終了時まで相手フィールド上の全モンスターの
攻撃力・守備力は５００ポイントダウンする。</t>
  </si>
  <si>
    <t xml:space="preserve">ロードポイズン</t>
  </si>
  <si>
    <t xml:space="preserve">Lord Poison</t>
  </si>
  <si>
    <t xml:space="preserve">このカードが戦闘によって破壊され墓地に送られた時、
自分の墓地に存在する「ロードポイズン」以外の
植物族モンスター１体を自分フィールド上に特殊召喚する。</t>
  </si>
  <si>
    <t xml:space="preserve">ロケット・ジャンパー</t>
  </si>
  <si>
    <t xml:space="preserve">Rocket Jumper</t>
  </si>
  <si>
    <t xml:space="preserve">相手フィールド上に守備表示モンスターしか存在しない場合、
このカードは相手プレイヤーに直接攻撃する事ができる。</t>
  </si>
  <si>
    <t xml:space="preserve">ＹＺ－キャタピラー・ドラゴン</t>
  </si>
  <si>
    <t xml:space="preserve">ワイゼット－キャタピラー・ドラゴン</t>
  </si>
  <si>
    <t xml:space="preserve">YZ-Tank Dragon</t>
  </si>
  <si>
    <t xml:space="preserve">「Ｙ－ドラゴン・ヘッド」＋「Ｚ－メタル・キャタピラー」
自分フィールド上に存在する上記のカードをゲームから除外した場合のみ、
融合デッキから特殊召喚が可能（「融合」魔法カードは必要としない）。
このカードは墓地からの特殊召喚はできない。
手札のカードを１枚捨てる事で、
相手フィールド上の裏側表示モンスター１体を破壊する。</t>
  </si>
  <si>
    <t xml:space="preserve">Ｙ－ドラゴン・ヘッド</t>
  </si>
  <si>
    <t xml:space="preserve">ワイ－ドラゴン・ヘッド</t>
  </si>
  <si>
    <t xml:space="preserve">Y-Dragon Head</t>
  </si>
  <si>
    <t xml:space="preserve">１ターンに１度だけ自分のメインフェイズに装備カード扱いとして
自分の「Ｘ－ヘッド・キャノン」に装備、または装備を解除して
表側攻撃表示で特殊召喚する事ができる。
この効果で装備カード扱いになっている時のみ、
装備モンスターの攻撃力・守備力は４００ポイントアップする。
（１体のモンスターが装備できるユニオンは１枚まで。
装備モンスターが戦闘によって破壊される場合は、
代わりにこのカードを破壊する。）</t>
  </si>
  <si>
    <t xml:space="preserve">我が身を盾に</t>
  </si>
  <si>
    <t xml:space="preserve">わがみをたてに</t>
  </si>
  <si>
    <t xml:space="preserve">My Body as a Shield</t>
  </si>
  <si>
    <t xml:space="preserve">１５００ライフポイントを払って発動する。
相手が発動した「フィールド上のモンスターを破壊する効果」を持つ
カードの発動を無効にし破壊する。</t>
  </si>
  <si>
    <t xml:space="preserve">災いの像</t>
  </si>
  <si>
    <t xml:space="preserve">わざわいのぞう</t>
  </si>
  <si>
    <t xml:space="preserve">Elephant Statue of Disaster</t>
  </si>
  <si>
    <t xml:space="preserve">相手がコントロールするカードの効果によって、
このカードが手札から墓地に送られた時、
相手ライフに２０００ポイントダメージを与える。</t>
  </si>
  <si>
    <t xml:space="preserve">罠封印の呪符</t>
  </si>
  <si>
    <t xml:space="preserve">わなふういんのじゅふ</t>
  </si>
  <si>
    <t xml:space="preserve">Talisman of Trap Sealing</t>
  </si>
  <si>
    <t xml:space="preserve">「封印師 メイセイ」が自分フィールド上に存在している時のみ発動する事ができる。
このカードがフィールド上に存在する限り罠カードは発動できず、
全てのフィールド上罠カードの効果は無効になる。
「封印師 メイセイ」が自分フィールド上に存在しなくなった時、
このカードを破壊する。</t>
  </si>
  <si>
    <t xml:space="preserve">新たなる支配者</t>
  </si>
  <si>
    <t xml:space="preserve">301-001</t>
  </si>
  <si>
    <t xml:space="preserve">301-002</t>
  </si>
  <si>
    <t xml:space="preserve">301-003</t>
  </si>
  <si>
    <t xml:space="preserve">301-004</t>
  </si>
  <si>
    <t xml:space="preserve">Super</t>
  </si>
  <si>
    <t xml:space="preserve">301-005</t>
  </si>
  <si>
    <t xml:space="preserve">301-006</t>
  </si>
  <si>
    <t xml:space="preserve">Ultra</t>
  </si>
  <si>
    <t xml:space="preserve">Parallel</t>
  </si>
  <si>
    <t xml:space="preserve">301-007</t>
  </si>
  <si>
    <t xml:space="preserve">301-008</t>
  </si>
  <si>
    <t xml:space="preserve">301-009</t>
  </si>
  <si>
    <t xml:space="preserve">301-010</t>
  </si>
  <si>
    <t xml:space="preserve">301-011</t>
  </si>
  <si>
    <t xml:space="preserve">301-012</t>
  </si>
  <si>
    <t xml:space="preserve">Rare</t>
  </si>
  <si>
    <t xml:space="preserve">301-013</t>
  </si>
  <si>
    <t xml:space="preserve">301-014</t>
  </si>
  <si>
    <t xml:space="preserve">301-015</t>
  </si>
  <si>
    <t xml:space="preserve">301-016</t>
  </si>
  <si>
    <t xml:space="preserve">301-017</t>
  </si>
  <si>
    <t xml:space="preserve">301-018</t>
  </si>
  <si>
    <t xml:space="preserve">301-019</t>
  </si>
  <si>
    <t xml:space="preserve">301-020</t>
  </si>
  <si>
    <t xml:space="preserve">301-021</t>
  </si>
  <si>
    <t xml:space="preserve">301-022</t>
  </si>
  <si>
    <t xml:space="preserve">301-023</t>
  </si>
  <si>
    <t xml:space="preserve">301-024</t>
  </si>
  <si>
    <t xml:space="preserve">301-025</t>
  </si>
  <si>
    <t xml:space="preserve">301-026</t>
  </si>
  <si>
    <t xml:space="preserve">N-Rare</t>
  </si>
  <si>
    <t xml:space="preserve">301-027</t>
  </si>
  <si>
    <t xml:space="preserve">301-028</t>
  </si>
  <si>
    <t xml:space="preserve">301-029</t>
  </si>
  <si>
    <t xml:space="preserve">301-030</t>
  </si>
  <si>
    <t xml:space="preserve">301-031</t>
  </si>
  <si>
    <t xml:space="preserve">301-032</t>
  </si>
  <si>
    <t xml:space="preserve">301-033</t>
  </si>
  <si>
    <t xml:space="preserve">301-034</t>
  </si>
  <si>
    <t xml:space="preserve">301-035</t>
  </si>
  <si>
    <t xml:space="preserve">301-036</t>
  </si>
  <si>
    <t xml:space="preserve">301-037</t>
  </si>
  <si>
    <t xml:space="preserve">301-038</t>
  </si>
  <si>
    <t xml:space="preserve">301-039</t>
  </si>
  <si>
    <t xml:space="preserve">301-040</t>
  </si>
  <si>
    <t xml:space="preserve">301-041</t>
  </si>
  <si>
    <t xml:space="preserve">301-042</t>
  </si>
  <si>
    <t xml:space="preserve">301-043</t>
  </si>
  <si>
    <t xml:space="preserve">301-044</t>
  </si>
  <si>
    <t xml:space="preserve">301-045</t>
  </si>
  <si>
    <t xml:space="preserve">301-046</t>
  </si>
  <si>
    <t xml:space="preserve">301-047</t>
  </si>
  <si>
    <t xml:space="preserve">301-048</t>
  </si>
  <si>
    <t xml:space="preserve">301-049</t>
  </si>
  <si>
    <t xml:space="preserve">301-050</t>
  </si>
  <si>
    <t xml:space="preserve">301-051</t>
  </si>
  <si>
    <t xml:space="preserve">Secret</t>
  </si>
  <si>
    <t xml:space="preserve">Ultimate</t>
  </si>
  <si>
    <t xml:space="preserve">301-052</t>
  </si>
  <si>
    <t xml:space="preserve">301-053</t>
  </si>
  <si>
    <t xml:space="preserve">301-054</t>
  </si>
  <si>
    <t xml:space="preserve">301-055</t>
  </si>
  <si>
    <t xml:space="preserve">301-056</t>
  </si>
  <si>
    <t xml:space="preserve">ユニオンの降臨</t>
  </si>
  <si>
    <t xml:space="preserve">302-001</t>
  </si>
  <si>
    <t xml:space="preserve">302-002</t>
  </si>
  <si>
    <t xml:space="preserve">302-003</t>
  </si>
  <si>
    <t xml:space="preserve">302-004</t>
  </si>
  <si>
    <t xml:space="preserve">302-005</t>
  </si>
  <si>
    <t xml:space="preserve">302-006</t>
  </si>
  <si>
    <t xml:space="preserve">302-007</t>
  </si>
  <si>
    <t xml:space="preserve">302-008</t>
  </si>
  <si>
    <t xml:space="preserve">302-009</t>
  </si>
  <si>
    <t xml:space="preserve">302-010</t>
  </si>
  <si>
    <t xml:space="preserve">302-011</t>
  </si>
  <si>
    <t xml:space="preserve">302-012</t>
  </si>
  <si>
    <t xml:space="preserve">302-013</t>
  </si>
  <si>
    <t xml:space="preserve">302-014</t>
  </si>
  <si>
    <t xml:space="preserve">302-015</t>
  </si>
  <si>
    <t xml:space="preserve">302-016</t>
  </si>
  <si>
    <t xml:space="preserve">302-017</t>
  </si>
  <si>
    <t xml:space="preserve">302-018</t>
  </si>
  <si>
    <t xml:space="preserve">302-019</t>
  </si>
  <si>
    <t xml:space="preserve">302-020</t>
  </si>
  <si>
    <t xml:space="preserve">302-021</t>
  </si>
  <si>
    <t xml:space="preserve">302-022</t>
  </si>
  <si>
    <t xml:space="preserve">302-023</t>
  </si>
  <si>
    <t xml:space="preserve">302-024</t>
  </si>
  <si>
    <t xml:space="preserve">302-025</t>
  </si>
  <si>
    <t xml:space="preserve">302-026</t>
  </si>
  <si>
    <t xml:space="preserve">302-027</t>
  </si>
  <si>
    <t xml:space="preserve">302-028</t>
  </si>
  <si>
    <t xml:space="preserve">302-029</t>
  </si>
  <si>
    <t xml:space="preserve">302-030</t>
  </si>
  <si>
    <t xml:space="preserve">302-031</t>
  </si>
  <si>
    <t xml:space="preserve">302-032</t>
  </si>
  <si>
    <t xml:space="preserve">302-033</t>
  </si>
  <si>
    <t xml:space="preserve">302-034</t>
  </si>
  <si>
    <t xml:space="preserve">302-035</t>
  </si>
  <si>
    <t xml:space="preserve">302-036</t>
  </si>
  <si>
    <t xml:space="preserve">302-037</t>
  </si>
  <si>
    <t xml:space="preserve">302-038</t>
  </si>
  <si>
    <t xml:space="preserve">302-039</t>
  </si>
  <si>
    <t xml:space="preserve">302-040</t>
  </si>
  <si>
    <t xml:space="preserve">302-041</t>
  </si>
  <si>
    <t xml:space="preserve">302-042</t>
  </si>
  <si>
    <t xml:space="preserve">302-043</t>
  </si>
  <si>
    <t xml:space="preserve">302-044</t>
  </si>
  <si>
    <t xml:space="preserve">302-045</t>
  </si>
  <si>
    <t xml:space="preserve">302-046</t>
  </si>
  <si>
    <t xml:space="preserve">302-047</t>
  </si>
  <si>
    <t xml:space="preserve">302-048</t>
  </si>
  <si>
    <t xml:space="preserve">302-049</t>
  </si>
  <si>
    <t xml:space="preserve">302-050</t>
  </si>
  <si>
    <t xml:space="preserve">302-051</t>
  </si>
  <si>
    <t xml:space="preserve">302-052</t>
  </si>
  <si>
    <t xml:space="preserve">302-053</t>
  </si>
  <si>
    <t xml:space="preserve">302-054</t>
  </si>
  <si>
    <t xml:space="preserve">302-055</t>
  </si>
  <si>
    <t xml:space="preserve">黒魔導の覇者</t>
  </si>
  <si>
    <t xml:space="preserve">303-001</t>
  </si>
  <si>
    <t xml:space="preserve">303-002</t>
  </si>
  <si>
    <t xml:space="preserve">303-003</t>
  </si>
  <si>
    <t xml:space="preserve">303-004</t>
  </si>
  <si>
    <t xml:space="preserve">303-005</t>
  </si>
  <si>
    <t xml:space="preserve">303-006</t>
  </si>
  <si>
    <t xml:space="preserve">303-007</t>
  </si>
  <si>
    <t xml:space="preserve">303-008</t>
  </si>
  <si>
    <t xml:space="preserve">303-009</t>
  </si>
  <si>
    <t xml:space="preserve">303-010</t>
  </si>
  <si>
    <t xml:space="preserve">303-011</t>
  </si>
  <si>
    <t xml:space="preserve">303-012</t>
  </si>
  <si>
    <t xml:space="preserve">303-013</t>
  </si>
  <si>
    <t xml:space="preserve">303-014</t>
  </si>
  <si>
    <t xml:space="preserve">303-015</t>
  </si>
  <si>
    <t xml:space="preserve">303-016</t>
  </si>
  <si>
    <t xml:space="preserve">303-017</t>
  </si>
  <si>
    <t xml:space="preserve">303-018</t>
  </si>
  <si>
    <t xml:space="preserve">303-019</t>
  </si>
  <si>
    <t xml:space="preserve">303-020</t>
  </si>
  <si>
    <t xml:space="preserve">303-021</t>
  </si>
  <si>
    <t xml:space="preserve">303-022</t>
  </si>
  <si>
    <t xml:space="preserve">303-023</t>
  </si>
  <si>
    <t xml:space="preserve">303-024</t>
  </si>
  <si>
    <t xml:space="preserve">303-025</t>
  </si>
  <si>
    <t xml:space="preserve">303-026</t>
  </si>
  <si>
    <t xml:space="preserve">303-027</t>
  </si>
  <si>
    <t xml:space="preserve">303-028</t>
  </si>
  <si>
    <t xml:space="preserve">303-029</t>
  </si>
  <si>
    <t xml:space="preserve">303-030</t>
  </si>
  <si>
    <t xml:space="preserve">303-031</t>
  </si>
  <si>
    <t xml:space="preserve">303-032</t>
  </si>
  <si>
    <t xml:space="preserve">303-033</t>
  </si>
  <si>
    <t xml:space="preserve">303-034</t>
  </si>
  <si>
    <t xml:space="preserve">303-035</t>
  </si>
  <si>
    <t xml:space="preserve">303-036</t>
  </si>
  <si>
    <t xml:space="preserve">303-037</t>
  </si>
  <si>
    <t xml:space="preserve">303-038</t>
  </si>
  <si>
    <t xml:space="preserve">303-039</t>
  </si>
  <si>
    <t xml:space="preserve">303-040</t>
  </si>
  <si>
    <t xml:space="preserve">303-041</t>
  </si>
  <si>
    <t xml:space="preserve">303-042</t>
  </si>
  <si>
    <t xml:space="preserve">303-043</t>
  </si>
  <si>
    <t xml:space="preserve">303-044</t>
  </si>
  <si>
    <t xml:space="preserve">303-045</t>
  </si>
  <si>
    <t xml:space="preserve">303-046</t>
  </si>
  <si>
    <t xml:space="preserve">303-047</t>
  </si>
  <si>
    <t xml:space="preserve">303-048</t>
  </si>
  <si>
    <t xml:space="preserve">303-049</t>
  </si>
  <si>
    <t xml:space="preserve">303-050</t>
  </si>
  <si>
    <t xml:space="preserve">303-051</t>
  </si>
  <si>
    <t xml:space="preserve">303-052</t>
  </si>
  <si>
    <t xml:space="preserve">303-053</t>
  </si>
  <si>
    <t xml:space="preserve">303-054</t>
  </si>
  <si>
    <t xml:space="preserve">ガーディアンの力</t>
  </si>
  <si>
    <t xml:space="preserve">304-001</t>
  </si>
  <si>
    <t xml:space="preserve">304-002</t>
  </si>
  <si>
    <t xml:space="preserve">304-003</t>
  </si>
  <si>
    <t xml:space="preserve">304-004</t>
  </si>
  <si>
    <t xml:space="preserve">304-005</t>
  </si>
  <si>
    <t xml:space="preserve">304-006</t>
  </si>
  <si>
    <t xml:space="preserve">304-007</t>
  </si>
  <si>
    <t xml:space="preserve">304-008</t>
  </si>
  <si>
    <t xml:space="preserve">304-009</t>
  </si>
  <si>
    <t xml:space="preserve">304-010</t>
  </si>
  <si>
    <t xml:space="preserve">304-011</t>
  </si>
  <si>
    <t xml:space="preserve">304-012</t>
  </si>
  <si>
    <t xml:space="preserve">304-013</t>
  </si>
  <si>
    <t xml:space="preserve">304-014</t>
  </si>
  <si>
    <t xml:space="preserve">304-015</t>
  </si>
  <si>
    <t xml:space="preserve">304-016</t>
  </si>
  <si>
    <t xml:space="preserve">304-017</t>
  </si>
  <si>
    <t xml:space="preserve">304-018</t>
  </si>
  <si>
    <t xml:space="preserve">304-019</t>
  </si>
  <si>
    <t xml:space="preserve">304-020</t>
  </si>
  <si>
    <t xml:space="preserve">304-021</t>
  </si>
  <si>
    <t xml:space="preserve">304-022</t>
  </si>
  <si>
    <t xml:space="preserve">304-023</t>
  </si>
  <si>
    <t xml:space="preserve">304-024</t>
  </si>
  <si>
    <t xml:space="preserve">304-025</t>
  </si>
  <si>
    <t xml:space="preserve">304-026</t>
  </si>
  <si>
    <t xml:space="preserve">304-027</t>
  </si>
  <si>
    <t xml:space="preserve">304-028</t>
  </si>
  <si>
    <t xml:space="preserve">304-029</t>
  </si>
  <si>
    <t xml:space="preserve">304-030</t>
  </si>
  <si>
    <t xml:space="preserve">304-031</t>
  </si>
  <si>
    <t xml:space="preserve">304-032</t>
  </si>
  <si>
    <t xml:space="preserve">304-033</t>
  </si>
  <si>
    <t xml:space="preserve">304-034</t>
  </si>
  <si>
    <t xml:space="preserve">304-035</t>
  </si>
  <si>
    <t xml:space="preserve">304-036</t>
  </si>
  <si>
    <t xml:space="preserve">304-037</t>
  </si>
  <si>
    <t xml:space="preserve">304-038</t>
  </si>
  <si>
    <t xml:space="preserve">304-039</t>
  </si>
  <si>
    <t xml:space="preserve">304-040</t>
  </si>
  <si>
    <t xml:space="preserve">304-041</t>
  </si>
  <si>
    <t xml:space="preserve">304-042</t>
  </si>
  <si>
    <t xml:space="preserve">304-043</t>
  </si>
  <si>
    <t xml:space="preserve">304-044</t>
  </si>
  <si>
    <t xml:space="preserve">304-045</t>
  </si>
  <si>
    <t xml:space="preserve">304-046</t>
  </si>
  <si>
    <t xml:space="preserve">304-047</t>
  </si>
  <si>
    <t xml:space="preserve">304-048</t>
  </si>
  <si>
    <t xml:space="preserve">304-049</t>
  </si>
  <si>
    <t xml:space="preserve">304-050</t>
  </si>
  <si>
    <t xml:space="preserve">304-051</t>
  </si>
  <si>
    <t xml:space="preserve">304-052</t>
  </si>
  <si>
    <t xml:space="preserve">304-053</t>
  </si>
  <si>
    <t xml:space="preserve">304-054</t>
  </si>
  <si>
    <t xml:space="preserve">闇魔界の脅威</t>
  </si>
  <si>
    <t xml:space="preserve">305-001</t>
  </si>
  <si>
    <t xml:space="preserve">305-002</t>
  </si>
  <si>
    <t xml:space="preserve">305-003</t>
  </si>
  <si>
    <t xml:space="preserve">305-004</t>
  </si>
  <si>
    <t xml:space="preserve">305-005</t>
  </si>
  <si>
    <t xml:space="preserve">305-006</t>
  </si>
  <si>
    <t xml:space="preserve">305-007</t>
  </si>
  <si>
    <t xml:space="preserve">305-008</t>
  </si>
  <si>
    <t xml:space="preserve">305-009</t>
  </si>
  <si>
    <t xml:space="preserve">305-010</t>
  </si>
  <si>
    <t xml:space="preserve">305-011</t>
  </si>
  <si>
    <t xml:space="preserve">305-012</t>
  </si>
  <si>
    <t xml:space="preserve">305-013</t>
  </si>
  <si>
    <t xml:space="preserve">305-014</t>
  </si>
  <si>
    <t xml:space="preserve">305-015</t>
  </si>
  <si>
    <t xml:space="preserve">305-016</t>
  </si>
  <si>
    <t xml:space="preserve">305-017</t>
  </si>
  <si>
    <t xml:space="preserve">305-018</t>
  </si>
  <si>
    <t xml:space="preserve">305-019</t>
  </si>
  <si>
    <t xml:space="preserve">305-020</t>
  </si>
  <si>
    <t xml:space="preserve">305-021</t>
  </si>
  <si>
    <t xml:space="preserve">305-022</t>
  </si>
  <si>
    <t xml:space="preserve">305-023</t>
  </si>
  <si>
    <t xml:space="preserve">305-024</t>
  </si>
  <si>
    <t xml:space="preserve">305-025</t>
  </si>
  <si>
    <t xml:space="preserve">305-026</t>
  </si>
  <si>
    <t xml:space="preserve">305-027</t>
  </si>
  <si>
    <t xml:space="preserve">305-028</t>
  </si>
  <si>
    <t xml:space="preserve">305-029</t>
  </si>
  <si>
    <t xml:space="preserve">305-030</t>
  </si>
  <si>
    <t xml:space="preserve">305-031</t>
  </si>
  <si>
    <t xml:space="preserve">305-032</t>
  </si>
  <si>
    <t xml:space="preserve">305-033</t>
  </si>
  <si>
    <t xml:space="preserve">305-034</t>
  </si>
  <si>
    <t xml:space="preserve">305-035</t>
  </si>
  <si>
    <t xml:space="preserve">305-036</t>
  </si>
  <si>
    <t xml:space="preserve">305-037</t>
  </si>
  <si>
    <t xml:space="preserve">305-038</t>
  </si>
  <si>
    <t xml:space="preserve">305-039</t>
  </si>
  <si>
    <t xml:space="preserve">305-040</t>
  </si>
  <si>
    <t xml:space="preserve">305-041</t>
  </si>
  <si>
    <t xml:space="preserve">305-042</t>
  </si>
  <si>
    <t xml:space="preserve">305-043</t>
  </si>
  <si>
    <t xml:space="preserve">305-044</t>
  </si>
  <si>
    <t xml:space="preserve">305-045</t>
  </si>
  <si>
    <t xml:space="preserve">305-046</t>
  </si>
  <si>
    <t xml:space="preserve">305-047</t>
  </si>
  <si>
    <t xml:space="preserve">305-048</t>
  </si>
  <si>
    <t xml:space="preserve">305-049</t>
  </si>
  <si>
    <t xml:space="preserve">305-050</t>
  </si>
  <si>
    <t xml:space="preserve">305-051</t>
  </si>
  <si>
    <t xml:space="preserve">305-052</t>
  </si>
  <si>
    <t xml:space="preserve">305-053</t>
  </si>
  <si>
    <t xml:space="preserve">混沌を制す者</t>
  </si>
  <si>
    <t xml:space="preserve">306-001</t>
  </si>
  <si>
    <t xml:space="preserve">306-002</t>
  </si>
  <si>
    <t xml:space="preserve">306-003</t>
  </si>
  <si>
    <t xml:space="preserve">306-004</t>
  </si>
  <si>
    <t xml:space="preserve">306-005</t>
  </si>
  <si>
    <t xml:space="preserve">306-006</t>
  </si>
  <si>
    <t xml:space="preserve">306-007</t>
  </si>
  <si>
    <t xml:space="preserve">306-008</t>
  </si>
  <si>
    <t xml:space="preserve">306-009</t>
  </si>
  <si>
    <t xml:space="preserve">306-010</t>
  </si>
  <si>
    <t xml:space="preserve">306-011</t>
  </si>
  <si>
    <t xml:space="preserve">306-012</t>
  </si>
  <si>
    <t xml:space="preserve">306-013</t>
  </si>
  <si>
    <t xml:space="preserve">306-014</t>
  </si>
  <si>
    <t xml:space="preserve">306-015</t>
  </si>
  <si>
    <t xml:space="preserve">306-016</t>
  </si>
  <si>
    <t xml:space="preserve">306-017</t>
  </si>
  <si>
    <t xml:space="preserve">306-018</t>
  </si>
  <si>
    <t xml:space="preserve">306-019</t>
  </si>
  <si>
    <t xml:space="preserve">306-020</t>
  </si>
  <si>
    <t xml:space="preserve">306-021</t>
  </si>
  <si>
    <t xml:space="preserve">306-022</t>
  </si>
  <si>
    <t xml:space="preserve">306-023</t>
  </si>
  <si>
    <t xml:space="preserve">306-024</t>
  </si>
  <si>
    <t xml:space="preserve">306-025</t>
  </si>
  <si>
    <t xml:space="preserve">306-026</t>
  </si>
  <si>
    <t xml:space="preserve">306-027</t>
  </si>
  <si>
    <t xml:space="preserve">306-028</t>
  </si>
  <si>
    <t xml:space="preserve">306-029</t>
  </si>
  <si>
    <t xml:space="preserve">306-030</t>
  </si>
  <si>
    <t xml:space="preserve">306-031</t>
  </si>
  <si>
    <t xml:space="preserve">306-032</t>
  </si>
  <si>
    <t xml:space="preserve">306-033</t>
  </si>
  <si>
    <t xml:space="preserve">306-034</t>
  </si>
  <si>
    <t xml:space="preserve">306-035</t>
  </si>
  <si>
    <t xml:space="preserve">306-036</t>
  </si>
  <si>
    <t xml:space="preserve">306-037</t>
  </si>
  <si>
    <t xml:space="preserve">306-038</t>
  </si>
  <si>
    <t xml:space="preserve">306-039</t>
  </si>
  <si>
    <t xml:space="preserve">306-040</t>
  </si>
  <si>
    <t xml:space="preserve">306-041</t>
  </si>
  <si>
    <t xml:space="preserve">306-042</t>
  </si>
  <si>
    <t xml:space="preserve">306-043</t>
  </si>
  <si>
    <t xml:space="preserve">306-044</t>
  </si>
  <si>
    <t xml:space="preserve">306-045</t>
  </si>
  <si>
    <t xml:space="preserve">306-046</t>
  </si>
  <si>
    <t xml:space="preserve">306-047</t>
  </si>
  <si>
    <t xml:space="preserve">306-048</t>
  </si>
  <si>
    <t xml:space="preserve">306-049</t>
  </si>
  <si>
    <t xml:space="preserve">306-050</t>
  </si>
  <si>
    <t xml:space="preserve">306-051</t>
  </si>
  <si>
    <t xml:space="preserve">306-052</t>
  </si>
  <si>
    <t xml:space="preserve">306-053</t>
  </si>
  <si>
    <t xml:space="preserve">306-054</t>
  </si>
  <si>
    <t xml:space="preserve">306-055</t>
  </si>
  <si>
    <t xml:space="preserve">306-056</t>
  </si>
  <si>
    <t xml:space="preserve">306-057</t>
  </si>
  <si>
    <t xml:space="preserve">307-001</t>
  </si>
  <si>
    <t xml:space="preserve">307-002</t>
  </si>
  <si>
    <t xml:space="preserve">307-003</t>
  </si>
  <si>
    <t xml:space="preserve">307-004</t>
  </si>
  <si>
    <t xml:space="preserve">307-005</t>
  </si>
  <si>
    <t xml:space="preserve">307-006</t>
  </si>
  <si>
    <t xml:space="preserve">307-007</t>
  </si>
  <si>
    <t xml:space="preserve">307-008</t>
  </si>
  <si>
    <t xml:space="preserve">307-009</t>
  </si>
  <si>
    <t xml:space="preserve">307-010</t>
  </si>
  <si>
    <t xml:space="preserve">307-011</t>
  </si>
  <si>
    <t xml:space="preserve">307-012</t>
  </si>
  <si>
    <t xml:space="preserve">307-013</t>
  </si>
  <si>
    <t xml:space="preserve">307-014</t>
  </si>
  <si>
    <t xml:space="preserve">307-015</t>
  </si>
  <si>
    <t xml:space="preserve">307-016</t>
  </si>
  <si>
    <t xml:space="preserve">307-017</t>
  </si>
  <si>
    <t xml:space="preserve">307-018</t>
  </si>
  <si>
    <t xml:space="preserve">307-019</t>
  </si>
  <si>
    <t xml:space="preserve">307-020</t>
  </si>
  <si>
    <t xml:space="preserve">307-021</t>
  </si>
  <si>
    <t xml:space="preserve">307-022</t>
  </si>
  <si>
    <t xml:space="preserve">307-023</t>
  </si>
  <si>
    <t xml:space="preserve">307-024</t>
  </si>
  <si>
    <t xml:space="preserve">307-025</t>
  </si>
  <si>
    <t xml:space="preserve">307-026</t>
  </si>
  <si>
    <t xml:space="preserve">307-027</t>
  </si>
  <si>
    <t xml:space="preserve">307-028</t>
  </si>
  <si>
    <t xml:space="preserve">307-029</t>
  </si>
  <si>
    <t xml:space="preserve">307-030</t>
  </si>
  <si>
    <t xml:space="preserve">307-031</t>
  </si>
  <si>
    <t xml:space="preserve">307-032</t>
  </si>
  <si>
    <t xml:space="preserve">307-033</t>
  </si>
  <si>
    <t xml:space="preserve">307-034</t>
  </si>
  <si>
    <t xml:space="preserve">307-035</t>
  </si>
  <si>
    <t xml:space="preserve">307-036</t>
  </si>
  <si>
    <t xml:space="preserve">307-037</t>
  </si>
  <si>
    <t xml:space="preserve">307-038</t>
  </si>
  <si>
    <t xml:space="preserve">307-039</t>
  </si>
  <si>
    <t xml:space="preserve">307-040</t>
  </si>
  <si>
    <t xml:space="preserve">307-041</t>
  </si>
  <si>
    <t xml:space="preserve">307-042</t>
  </si>
  <si>
    <t xml:space="preserve">307-043</t>
  </si>
  <si>
    <t xml:space="preserve">307-044</t>
  </si>
  <si>
    <t xml:space="preserve">307-045</t>
  </si>
  <si>
    <t xml:space="preserve">307-046</t>
  </si>
  <si>
    <t xml:space="preserve">307-047</t>
  </si>
  <si>
    <t xml:space="preserve">307-048</t>
  </si>
  <si>
    <t xml:space="preserve">307-049</t>
  </si>
  <si>
    <t xml:space="preserve">307-050</t>
  </si>
  <si>
    <t xml:space="preserve">307-051</t>
  </si>
  <si>
    <t xml:space="preserve">307-052</t>
  </si>
  <si>
    <t xml:space="preserve">307-053</t>
  </si>
  <si>
    <t xml:space="preserve">307-054</t>
  </si>
  <si>
    <t xml:space="preserve">307-055</t>
  </si>
  <si>
    <t xml:space="preserve">307-056</t>
  </si>
  <si>
    <t xml:space="preserve">307-057</t>
  </si>
  <si>
    <t xml:space="preserve">308-001</t>
  </si>
  <si>
    <t xml:space="preserve">308-002</t>
  </si>
  <si>
    <t xml:space="preserve">308-003</t>
  </si>
  <si>
    <t xml:space="preserve">308-004</t>
  </si>
  <si>
    <t xml:space="preserve">308-005</t>
  </si>
  <si>
    <t xml:space="preserve">308-006</t>
  </si>
  <si>
    <t xml:space="preserve">308-007</t>
  </si>
  <si>
    <t xml:space="preserve">308-008</t>
  </si>
  <si>
    <t xml:space="preserve">308-009</t>
  </si>
  <si>
    <t xml:space="preserve">308-010</t>
  </si>
  <si>
    <t xml:space="preserve">308-011</t>
  </si>
  <si>
    <t xml:space="preserve">308-012</t>
  </si>
  <si>
    <t xml:space="preserve">308-013</t>
  </si>
  <si>
    <t xml:space="preserve">308-014</t>
  </si>
  <si>
    <t xml:space="preserve">308-015</t>
  </si>
  <si>
    <t xml:space="preserve">308-016</t>
  </si>
  <si>
    <t xml:space="preserve">308-017</t>
  </si>
  <si>
    <t xml:space="preserve">308-018</t>
  </si>
  <si>
    <t xml:space="preserve">308-019</t>
  </si>
  <si>
    <t xml:space="preserve">308-020</t>
  </si>
  <si>
    <t xml:space="preserve">308-021</t>
  </si>
  <si>
    <t xml:space="preserve">308-022</t>
  </si>
  <si>
    <t xml:space="preserve">308-023</t>
  </si>
  <si>
    <t xml:space="preserve">308-024</t>
  </si>
  <si>
    <t xml:space="preserve">308-025</t>
  </si>
  <si>
    <t xml:space="preserve">308-026</t>
  </si>
  <si>
    <t xml:space="preserve">308-027</t>
  </si>
  <si>
    <t xml:space="preserve">308-028</t>
  </si>
  <si>
    <t xml:space="preserve">308-029</t>
  </si>
  <si>
    <t xml:space="preserve">308-030</t>
  </si>
  <si>
    <t xml:space="preserve">308-031</t>
  </si>
  <si>
    <t xml:space="preserve">308-032</t>
  </si>
  <si>
    <t xml:space="preserve">308-033</t>
  </si>
  <si>
    <t xml:space="preserve">308-034</t>
  </si>
  <si>
    <t xml:space="preserve">308-035</t>
  </si>
  <si>
    <t xml:space="preserve">308-036</t>
  </si>
  <si>
    <t xml:space="preserve">308-037</t>
  </si>
  <si>
    <t xml:space="preserve">308-038</t>
  </si>
  <si>
    <t xml:space="preserve">308-039</t>
  </si>
  <si>
    <t xml:space="preserve">308-040</t>
  </si>
  <si>
    <t xml:space="preserve">308-041</t>
  </si>
  <si>
    <t xml:space="preserve">308-042</t>
  </si>
  <si>
    <t xml:space="preserve">308-043</t>
  </si>
  <si>
    <t xml:space="preserve">308-044</t>
  </si>
  <si>
    <t xml:space="preserve">308-045</t>
  </si>
  <si>
    <t xml:space="preserve">308-046</t>
  </si>
  <si>
    <t xml:space="preserve">308-047</t>
  </si>
  <si>
    <t xml:space="preserve">308-048</t>
  </si>
  <si>
    <t xml:space="preserve">308-049</t>
  </si>
  <si>
    <t xml:space="preserve">308-050</t>
  </si>
  <si>
    <t xml:space="preserve">308-051</t>
  </si>
  <si>
    <t xml:space="preserve">308-052</t>
  </si>
  <si>
    <t xml:space="preserve">308-053</t>
  </si>
  <si>
    <t xml:space="preserve">308-054</t>
  </si>
  <si>
    <t xml:space="preserve">308-055</t>
  </si>
  <si>
    <t xml:space="preserve">308-056</t>
  </si>
  <si>
    <t xml:space="preserve">308-057</t>
  </si>
  <si>
    <t xml:space="preserve">ファラオの遺産</t>
  </si>
  <si>
    <t xml:space="preserve">309-001</t>
  </si>
  <si>
    <t xml:space="preserve">309-002</t>
  </si>
  <si>
    <t xml:space="preserve">309-003</t>
  </si>
  <si>
    <t xml:space="preserve">309-004</t>
  </si>
  <si>
    <t xml:space="preserve">309-005</t>
  </si>
  <si>
    <t xml:space="preserve">309-006</t>
  </si>
  <si>
    <t xml:space="preserve">309-007</t>
  </si>
  <si>
    <t xml:space="preserve">309-008</t>
  </si>
  <si>
    <t xml:space="preserve">309-009</t>
  </si>
  <si>
    <t xml:space="preserve">N-Parallel</t>
  </si>
  <si>
    <t xml:space="preserve">309-010</t>
  </si>
  <si>
    <t xml:space="preserve">309-011</t>
  </si>
  <si>
    <t xml:space="preserve">309-012</t>
  </si>
  <si>
    <t xml:space="preserve">309-013</t>
  </si>
  <si>
    <t xml:space="preserve">309-014</t>
  </si>
  <si>
    <t xml:space="preserve">309-015</t>
  </si>
  <si>
    <t xml:space="preserve">309-016</t>
  </si>
  <si>
    <t xml:space="preserve">309-017</t>
  </si>
  <si>
    <t xml:space="preserve">309-018</t>
  </si>
  <si>
    <t xml:space="preserve">309-019</t>
  </si>
  <si>
    <t xml:space="preserve">309-020</t>
  </si>
  <si>
    <t xml:space="preserve">309-021</t>
  </si>
  <si>
    <t xml:space="preserve">309-022</t>
  </si>
  <si>
    <t xml:space="preserve">309-023</t>
  </si>
  <si>
    <t xml:space="preserve">309-024</t>
  </si>
  <si>
    <t xml:space="preserve">309-025</t>
  </si>
  <si>
    <t xml:space="preserve">309-026</t>
  </si>
  <si>
    <t xml:space="preserve">309-027</t>
  </si>
  <si>
    <t xml:space="preserve">309-028</t>
  </si>
  <si>
    <t xml:space="preserve">309-029</t>
  </si>
  <si>
    <t xml:space="preserve">309-030</t>
  </si>
  <si>
    <t xml:space="preserve">309-031</t>
  </si>
  <si>
    <t xml:space="preserve">309-032</t>
  </si>
  <si>
    <t xml:space="preserve">309-033</t>
  </si>
  <si>
    <t xml:space="preserve">309-034</t>
  </si>
  <si>
    <t xml:space="preserve">309-035</t>
  </si>
  <si>
    <t xml:space="preserve">309-036</t>
  </si>
  <si>
    <t xml:space="preserve">309-037</t>
  </si>
  <si>
    <t xml:space="preserve">309-038</t>
  </si>
  <si>
    <t xml:space="preserve">309-039</t>
  </si>
  <si>
    <t xml:space="preserve">309-040</t>
  </si>
  <si>
    <t xml:space="preserve">309-041</t>
  </si>
  <si>
    <t xml:space="preserve">309-042</t>
  </si>
  <si>
    <t xml:space="preserve">309-043</t>
  </si>
  <si>
    <t xml:space="preserve">309-044</t>
  </si>
  <si>
    <t xml:space="preserve">309-045</t>
  </si>
  <si>
    <t xml:space="preserve">309-046</t>
  </si>
  <si>
    <t xml:space="preserve">309-047</t>
  </si>
  <si>
    <t xml:space="preserve">309-048</t>
  </si>
  <si>
    <t xml:space="preserve">309-049</t>
  </si>
  <si>
    <t xml:space="preserve">309-050</t>
  </si>
  <si>
    <t xml:space="preserve">309-051</t>
  </si>
  <si>
    <t xml:space="preserve">309-052</t>
  </si>
  <si>
    <t xml:space="preserve">309-053</t>
  </si>
  <si>
    <t xml:space="preserve">309-054</t>
  </si>
  <si>
    <t xml:space="preserve">309-055</t>
  </si>
  <si>
    <t xml:space="preserve">309-056</t>
  </si>
  <si>
    <t xml:space="preserve">309-057</t>
  </si>
</sst>
</file>

<file path=xl/styles.xml><?xml version="1.0" encoding="utf-8"?>
<styleSheet xmlns="http://schemas.openxmlformats.org/spreadsheetml/2006/main">
  <numFmts count="1">
    <numFmt numFmtId="164" formatCode="General"/>
  </numFmts>
  <fonts count="6">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yugioh-wiki.net/index.php?%A1&#1317;%AF%A5%A4%A5%BA%A1%D5" TargetMode="External"/><Relationship Id="rId2" Type="http://schemas.openxmlformats.org/officeDocument/2006/relationships/hyperlink" Target="http://yugioh.wikia.com/wiki/Special:Search?search=DNA%20Transplant&amp;go=1" TargetMode="External"/><Relationship Id="rId3" Type="http://schemas.openxmlformats.org/officeDocument/2006/relationships/hyperlink" Target="http://yugioh-wiki.net/index.php?%A1&#1317;%B5%A5%F3%A5%C0%A1%BC%A1%A6%A5&#1445;&#51556;%A5%AF%A1%D5" TargetMode="External"/><Relationship Id="rId4" Type="http://schemas.openxmlformats.org/officeDocument/2006/relationships/hyperlink" Target="http://yugioh.wikia.com/wiki/Special:Search?search=Earthquake&amp;go=1" TargetMode="External"/><Relationship Id="rId5" Type="http://schemas.openxmlformats.org/officeDocument/2006/relationships/hyperlink" Target="http://yugioh-wiki.net/index.php?%A1&#1317;%B7%A5%E3%A5&#1445;&#421;%A3%A4&#932;%AA%BC%E9%A4%EA%A1%D5" TargetMode="External"/><Relationship Id="rId6" Type="http://schemas.openxmlformats.org/officeDocument/2006/relationships/hyperlink" Target="http://yugioh.wikia.com/wiki/Special:Search?search=Armor%20Break&amp;go=1" TargetMode="External"/><Relationship Id="rId7" Type="http://schemas.openxmlformats.org/officeDocument/2006/relationships/hyperlink" Target="http://yugioh-wiki.net/index.php?%A1&#1317;%B7%A5%E7%A5&#229;&#545;%A6%A5%AC%A5&#924069;%B7%A5%E3%A5&#229;&#1381;%EB%A1%D5" TargetMode="External"/><Relationship Id="rId8" Type="http://schemas.openxmlformats.org/officeDocument/2006/relationships/hyperlink" Target="http://yugioh.wikia.com/wiki/Special:Search?search=Aitsu&amp;go=1" TargetMode="External"/><Relationship Id="rId9" Type="http://schemas.openxmlformats.org/officeDocument/2006/relationships/hyperlink" Target="http://yugioh-wiki.net/index.php?%A1&#1317;%B8%A5%E3%A5&#229;%AB%A5%EB%A4%CE%C0%BB%C0%EF%BB&#929;%D5" TargetMode="External"/><Relationship Id="rId10" Type="http://schemas.openxmlformats.org/officeDocument/2006/relationships/hyperlink" Target="http://yugioh.wikia.com/wiki/Special:Search?search=Agido&amp;go=1" TargetMode="External"/><Relationship Id="rId11" Type="http://schemas.openxmlformats.org/officeDocument/2006/relationships/hyperlink" Target="http://yugioh-wiki.net/index.php?%A1&#1317;%B9%A5&#865;%BC%A5%AF%A5&#1893;&#229;&#545;%D5" TargetMode="External"/><Relationship Id="rId12" Type="http://schemas.openxmlformats.org/officeDocument/2006/relationships/hyperlink" Target="http://yugioh.wikia.com/wiki/Special:Search?search=Interdimensional%20Matter%20Transporter&amp;go=1" TargetMode="External"/><Relationship Id="rId13" Type="http://schemas.openxmlformats.org/officeDocument/2006/relationships/hyperlink" Target="http://yugioh-wiki.net/index.php?%A1&#1317;%BF%A5%A4%A5&#2411;%A5&#1509;%BB%A5%EB%A1%D5" TargetMode="External"/><Relationship Id="rId14" Type="http://schemas.openxmlformats.org/officeDocument/2006/relationships/hyperlink" Target="http://yugioh.wikia.com/wiki/Special:Search?search=Fiend&apos;s%20Hand-Mirror&amp;go=1" TargetMode="External"/><Relationship Id="rId15" Type="http://schemas.openxmlformats.org/officeDocument/2006/relationships/hyperlink" Target="http://yugioh-wiki.net/index.php?%A1&#1317;%C0%A1%BC%A5%AF%A5%B8%A5%A7%A5%ED%A5%A4%A5&#609;%D5" TargetMode="External"/><Relationship Id="rId16" Type="http://schemas.openxmlformats.org/officeDocument/2006/relationships/hyperlink" Target="http://yugioh.wikia.com/wiki/Special:Search?search=Dark%20Room%20of%20Nightmare&amp;go=1" TargetMode="External"/><Relationship Id="rId17" Type="http://schemas.openxmlformats.org/officeDocument/2006/relationships/hyperlink" Target="http://yugioh-wiki.net/index.php?%A1&#1317;&#421;&#39014;%A5&#1381;%A9%A1%BC%A5&#2021;&#941089;%D5" TargetMode="External"/><Relationship Id="rId18" Type="http://schemas.openxmlformats.org/officeDocument/2006/relationships/hyperlink" Target="http://yugioh.wikia.com/wiki/Special:Search?search=Labyrinth%20of%20Nightmare&amp;go=1" TargetMode="External"/><Relationship Id="rId19" Type="http://schemas.openxmlformats.org/officeDocument/2006/relationships/hyperlink" Target="http://yugioh-wiki.net/index.php?%A1&#1317;&#677;%A4%A5&#549;&#6498;%A4%F2%B6%EE%A4%EB%BB%E0%CE%EE%A1%D5" TargetMode="External"/><Relationship Id="rId20" Type="http://schemas.openxmlformats.org/officeDocument/2006/relationships/hyperlink" Target="http://yugioh.wikia.com/wiki/Special:Search?search=Acrobat%20Monkey&amp;go=1" TargetMode="External"/><Relationship Id="rId21" Type="http://schemas.openxmlformats.org/officeDocument/2006/relationships/hyperlink" Target="http://yugioh-wiki.net/index.php?%A1&#1317;&#677;%A4%A5&#549;&#6498;%A1%A6%A5&#1761;%BC%A5%B9%A1%D5" TargetMode="External"/><Relationship Id="rId22" Type="http://schemas.openxmlformats.org/officeDocument/2006/relationships/hyperlink" Target="http://yugioh.wikia.com/wiki/Special:Search?search=Stone%20Statue%20of%20the%20Aztecs&amp;go=1" TargetMode="External"/><Relationship Id="rId23" Type="http://schemas.openxmlformats.org/officeDocument/2006/relationships/hyperlink" Target="http://yugioh-wiki.net/index.php?%A1&#1317;&#741;&#22652;%A5&#613;%EA%A5&#22882;%A1%D5" TargetMode="External"/><Relationship Id="rId24" Type="http://schemas.openxmlformats.org/officeDocument/2006/relationships/hyperlink" Target="http://yugioh.wikia.com/wiki/Special:Search?search=Aswan%20Apparition&amp;go=1" TargetMode="External"/><Relationship Id="rId25" Type="http://schemas.openxmlformats.org/officeDocument/2006/relationships/hyperlink" Target="http://yugioh-wiki.net/index.php?%A1&#1317;&#1061;%A4%A5%B5%A1%BC%A1%A6%A5%B7%A5%E7%A5&#229;%AF%A1%D5" TargetMode="External"/><Relationship Id="rId26" Type="http://schemas.openxmlformats.org/officeDocument/2006/relationships/hyperlink" Target="http://yugioh.wikia.com/wiki/Special:Search?search=Judgement%20of%20Anubis&amp;go=1" TargetMode="External"/><Relationship Id="rId27" Type="http://schemas.openxmlformats.org/officeDocument/2006/relationships/hyperlink" Target="http://yugioh-wiki.net/index.php?%A1&#1317;&#1061;%B9%A5%BF%A1%BC%A5%E9%A5%F3%A5%C1%A5&#14460;%A1%D5" TargetMode="External"/><Relationship Id="rId28" Type="http://schemas.openxmlformats.org/officeDocument/2006/relationships/hyperlink" Target="http://yugioh.wikia.com/wiki/Special:Search?search=Curse%20of%20Anubis&amp;go=1" TargetMode="External"/><Relationship Id="rId29" Type="http://schemas.openxmlformats.org/officeDocument/2006/relationships/hyperlink" Target="http://yugioh-wiki.net/index.php?%A1&#1317;&#1189;%A8%A5%ED%A5%B0%A5%EA%A5&#1380;%CE%C0%D0%C8&#481;%D5" TargetMode="External"/><Relationship Id="rId30" Type="http://schemas.openxmlformats.org/officeDocument/2006/relationships/hyperlink" Target="http://yugioh.wikia.com/wiki/Special:Search?search=Amazoness%20Fighter&amp;go=1" TargetMode="External"/><Relationship Id="rId31" Type="http://schemas.openxmlformats.org/officeDocument/2006/relationships/hyperlink" Target="http://yugioh-wiki.net/index.php?%A1%D4%C9&#1337;%AC%A4%F2%B9&#150692;%EB%B9%F5&#493;%A1%D5" TargetMode="External"/><Relationship Id="rId32" Type="http://schemas.openxmlformats.org/officeDocument/2006/relationships/hyperlink" Target="http://yugioh.wikia.com/wiki/Special:Search?search=Amazoness%20Swords%20Woman&amp;go=1" TargetMode="External"/><Relationship Id="rId33" Type="http://schemas.openxmlformats.org/officeDocument/2006/relationships/hyperlink" Target="http://yugioh-wiki.net/index.php?%A1%D4&#870;%B5%A4%A4&#948;%FA%B0%F5%A1%D5" TargetMode="External"/><Relationship Id="rId34" Type="http://schemas.openxmlformats.org/officeDocument/2006/relationships/hyperlink" Target="http://yugioh.wikia.com/wiki/Special:Search?search=Amazoness%20Spellcaster&amp;go=1" TargetMode="External"/><Relationship Id="rId35" Type="http://schemas.openxmlformats.org/officeDocument/2006/relationships/hyperlink" Target="http://yugioh-wiki.net/index.php?%A1%D4&#830;%BF%E4%CD%FD%A1%D5" TargetMode="External"/><Relationship Id="rId36" Type="http://schemas.openxmlformats.org/officeDocument/2006/relationships/hyperlink" Target="http://yugioh.wikia.com/wiki/Special:Search?search=Amazoness%20Paladin&amp;go=1" TargetMode="External"/><Relationship Id="rId37" Type="http://schemas.openxmlformats.org/officeDocument/2006/relationships/hyperlink" Target="http://yugioh-wiki.net/index.php?%A1%D4&#831;%A4&#953;&#737;%D5" TargetMode="External"/><Relationship Id="rId38" Type="http://schemas.openxmlformats.org/officeDocument/2006/relationships/hyperlink" Target="http://yugioh.wikia.com/wiki/Special:Search?search=Amazoness%20Archers&amp;go=1" TargetMode="External"/><Relationship Id="rId39" Type="http://schemas.openxmlformats.org/officeDocument/2006/relationships/hyperlink" Target="http://yugioh-wiki.net/index.php?%A1%D4%C3&#1017;%F6%A4%CE%C8%E2%B1&#1764;%B7%BD&#417;%D5" TargetMode="External"/><Relationship Id="rId40" Type="http://schemas.openxmlformats.org/officeDocument/2006/relationships/hyperlink" Target="http://yugioh.wikia.com/wiki/Special:Search?search=Amazoness%20Blowpiper&amp;go=1" TargetMode="External"/><Relationship Id="rId41" Type="http://schemas.openxmlformats.org/officeDocument/2006/relationships/hyperlink" Target="http://yugioh-wiki.net/index.php?%A1%D4%C3&#1017;%F6%BB%ED%BF&#869;&#1573;%EB%A5&#1893;%A8%A5&#1953;%BC%A1%D5" TargetMode="External"/><Relationship Id="rId42" Type="http://schemas.openxmlformats.org/officeDocument/2006/relationships/hyperlink" Target="http://yugioh.wikia.com/wiki/Special:Search?search=Amazoness%20Tiger&amp;go=1" TargetMode="External"/><Relationship Id="rId43" Type="http://schemas.openxmlformats.org/officeDocument/2006/relationships/hyperlink" Target="http://yugioh-wiki.net/index.php?%A1%D4%CA%E8%BC%E9%A4%CE%C4&#24289;%BC&#1313;%D5" TargetMode="External"/><Relationship Id="rId44" Type="http://schemas.openxmlformats.org/officeDocument/2006/relationships/hyperlink" Target="http://yugioh.wikia.com/wiki/Special:Search?search=Multiplication%20of%20Ants&amp;go=1" TargetMode="External"/><Relationship Id="rId45" Type="http://schemas.openxmlformats.org/officeDocument/2006/relationships/hyperlink" Target="http://yugioh-wiki.net/index.php?%A1%D4%CA%E8%BC%E9%A4&#956;%F6%BD&#1147;&#1377;%D5" TargetMode="External"/><Relationship Id="rId46" Type="http://schemas.openxmlformats.org/officeDocument/2006/relationships/hyperlink" Target="http://yugioh.wikia.com/wiki/Special:Search?search=Orca%20Mega-Fortress%20of%20Darkness&amp;go=1" TargetMode="External"/><Relationship Id="rId47" Type="http://schemas.openxmlformats.org/officeDocument/2006/relationships/hyperlink" Target="http://yugioh-wiki.net/index.php?%A1%D4%CA%E8%BC%E9%A4%CE%C2%E7%C5%FB%BB%FD%A4%C1%A1%D5" TargetMode="External"/><Relationship Id="rId48" Type="http://schemas.openxmlformats.org/officeDocument/2006/relationships/hyperlink" Target="http://yugioh.wikia.com/wiki/Special:Search?search=Sea%20Serpent%20Warrior%20of%20the%20Darkness&amp;go=1" TargetMode="External"/><Relationship Id="rId49" Type="http://schemas.openxmlformats.org/officeDocument/2006/relationships/hyperlink" Target="http://yugioh-wiki.net/index.php?%A1%D4%CA%E8%BC%E9%A4&#957;%BE%BC&#1313;%D5" TargetMode="External"/><Relationship Id="rId50" Type="http://schemas.openxmlformats.org/officeDocument/2006/relationships/hyperlink" Target="http://yugioh.wikia.com/wiki/Special:Search?search=Curse%20of%20Darkness&amp;go=1" TargetMode="External"/><Relationship Id="rId51" Type="http://schemas.openxmlformats.org/officeDocument/2006/relationships/hyperlink" Target="http://yugioh-wiki.net/index.php?%A1%D4%CA%E8%BC%E9%A4&#944;&#379;%A6%BC&#1313;%D5" TargetMode="External"/><Relationship Id="rId52" Type="http://schemas.openxmlformats.org/officeDocument/2006/relationships/hyperlink" Target="http://yugioh.wikia.com/wiki/Special:Search?search=Invader%20of%20Darkness&amp;go=1" TargetMode="External"/><Relationship Id="rId53" Type="http://schemas.openxmlformats.org/officeDocument/2006/relationships/hyperlink" Target="http://yugioh-wiki.net/index.php?%A1%D4%CA%E8%BC%E9%A4%CE%C8%D6&#700;%A1%D5" TargetMode="External"/><Relationship Id="rId54" Type="http://schemas.openxmlformats.org/officeDocument/2006/relationships/hyperlink" Target="http://yugioh.wikia.com/wiki/Special:Search?search=Mad%20Dog%20of%20Darkness&amp;go=1" TargetMode="External"/><Relationship Id="rId55" Type="http://schemas.openxmlformats.org/officeDocument/2006/relationships/hyperlink" Target="http://yugioh-wiki.net/index.php?%A1%D4%CA%E8%BC%E9%A4&#948;&#443;%EB%BC&#1313;%D5" TargetMode="External"/><Relationship Id="rId56" Type="http://schemas.openxmlformats.org/officeDocument/2006/relationships/hyperlink" Target="http://yugioh.wikia.com/wiki/Special:Search?search=Manticore%20of%20Darkness&amp;go=1" TargetMode="External"/><Relationship Id="rId57" Type="http://schemas.openxmlformats.org/officeDocument/2006/relationships/hyperlink" Target="http://yugioh-wiki.net/index.php?%A1%D4%CA%E8%BC%E9%A4%CE&#313;%A1%D5" TargetMode="External"/><Relationship Id="rId58" Type="http://schemas.openxmlformats.org/officeDocument/2006/relationships/hyperlink" Target="http://yugioh.wikia.com/wiki/Special:Search?search=Archfiend%20of%20Gilfer&amp;go=1" TargetMode="External"/><Relationship Id="rId59" Type="http://schemas.openxmlformats.org/officeDocument/2006/relationships/hyperlink" Target="http://yugioh-wiki.net/index.php?%A1%D4%CA%E8%BC%E9%A4%CE&#313;%C1%E4&#700;%A1%D5" TargetMode="External"/><Relationship Id="rId60" Type="http://schemas.openxmlformats.org/officeDocument/2006/relationships/hyperlink" Target="http://yugioh.wikia.com/wiki/Special:Search?search=Ante&amp;go=1" TargetMode="External"/><Relationship Id="rId61" Type="http://schemas.openxmlformats.org/officeDocument/2006/relationships/hyperlink" Target="http://yugioh-wiki.net/index.php?%A1%D4%C2&#31023;%A4%B7%A4%E3%A4&#2020;&#933;%AB%A5&#1061;%B6%A5%A6%A5&#47481;%A1%D5" TargetMode="External"/><Relationship Id="rId62" Type="http://schemas.openxmlformats.org/officeDocument/2006/relationships/hyperlink" Target="http://yugioh.wikia.com/wiki/Special:Search?search=Tribute%20Doll&amp;go=1" TargetMode="External"/><Relationship Id="rId63" Type="http://schemas.openxmlformats.org/officeDocument/2006/relationships/hyperlink" Target="http://yugioh-wiki.net/index.php?%A1%D4%C2%E7%CC&#1727;&#867;%B1%A3%B8%A1%D5" TargetMode="External"/><Relationship Id="rId64" Type="http://schemas.openxmlformats.org/officeDocument/2006/relationships/hyperlink" Target="http://yugioh.wikia.com/wiki/Special:Search?search=Altar%20for%20Tribute&amp;go=1" TargetMode="External"/><Relationship Id="rId65" Type="http://schemas.openxmlformats.org/officeDocument/2006/relationships/hyperlink" Target="http://yugioh-wiki.net/index.php?%A1%D4%C2%E7%B5%D5&#382;%A5%AF%A5%A4%A5%BA%A1%D5" TargetMode="External"/><Relationship Id="rId66" Type="http://schemas.openxmlformats.org/officeDocument/2006/relationships/hyperlink" Target="http://yugioh.wikia.com/wiki/Special:Search?search=Blast%20Held%20by%20a%20Tribute&amp;go=1" TargetMode="External"/><Relationship Id="rId67" Type="http://schemas.openxmlformats.org/officeDocument/2006/relationships/hyperlink" Target="http://yugioh-wiki.net/index.php?%A1&#1337;%AC%B1%BF%A4%F2%B9&#150692;%EB%A5&#1381;%AF%A5%ED%A5%A6%A1%D5" TargetMode="External"/><Relationship Id="rId68" Type="http://schemas.openxmlformats.org/officeDocument/2006/relationships/hyperlink" Target="http://yugioh.wikia.com/wiki/Special:Search?search=Different%20Dimension%20Gate&amp;go=1" TargetMode="External"/><Relationship Id="rId69" Type="http://schemas.openxmlformats.org/officeDocument/2006/relationships/hyperlink" Target="http://yugioh-wiki.net/index.php?%A1&#1328;%AD&#820;%A4&#953;%E9%CC%E4%C9%F4%B2%B0%A1%D5" TargetMode="External"/><Relationship Id="rId70" Type="http://schemas.openxmlformats.org/officeDocument/2006/relationships/hyperlink" Target="http://yugioh.wikia.com/wiki/Special:Search?search=D.D.%20Trainer&amp;go=1" TargetMode="External"/><Relationship Id="rId71" Type="http://schemas.openxmlformats.org/officeDocument/2006/relationships/hyperlink" Target="http://yugioh-wiki.net/index.php?%A1&#1337;%E9%CC%E4%BC%D6%CE&#1569;%D5" TargetMode="External"/><Relationship Id="rId72" Type="http://schemas.openxmlformats.org/officeDocument/2006/relationships/hyperlink" Target="http://yugioh.wikia.com/wiki/Special:Search?search=D.D.%20Warrior%20Lady&amp;go=1" TargetMode="External"/><Relationship Id="rId73" Type="http://schemas.openxmlformats.org/officeDocument/2006/relationships/hyperlink" Target="http://yugioh-wiki.net/index.php?%A1%D4%D9%F8%CD%F0%BA%EE%C0%EF%A1%D5" TargetMode="External"/><Relationship Id="rId74" Type="http://schemas.openxmlformats.org/officeDocument/2006/relationships/hyperlink" Target="http://yugioh.wikia.com/wiki/Special:Search?search=D.D.%20Borderline&amp;go=1" TargetMode="External"/><Relationship Id="rId75" Type="http://schemas.openxmlformats.org/officeDocument/2006/relationships/hyperlink" Target="http://yugioh-wiki.net/index.php?%A1%D4&#877;%CD&#15917;%BC&#1317;&#1381;%A1%A5&#47475;%A5%B9%A1%D5" TargetMode="External"/><Relationship Id="rId76" Type="http://schemas.openxmlformats.org/officeDocument/2006/relationships/hyperlink" Target="http://yugioh.wikia.com/wiki/Special:Search?search=D.D.%20Crazy%20Beast&amp;go=1" TargetMode="External"/><Relationship Id="rId77" Type="http://schemas.openxmlformats.org/officeDocument/2006/relationships/hyperlink" Target="http://yugioh-wiki.net/index.php?%A1&#1332;%BD%B2%B3%C7%E4%A4%EA%A1%D5" TargetMode="External"/><Relationship Id="rId78" Type="http://schemas.openxmlformats.org/officeDocument/2006/relationships/hyperlink" Target="http://yugioh.wikia.com/wiki/Special:Search?search=D.D.%20Designator&amp;go=1" TargetMode="External"/><Relationship Id="rId79" Type="http://schemas.openxmlformats.org/officeDocument/2006/relationships/hyperlink" Target="http://yugioh-wiki.net/index.php?%A1%D4%CD&#1012;%E4%CB%E2%BF%C0%A5%E9%A5%F4%A5%A1%A1%A6%A5%B4%A1%BC%A5%EC%A5%E0%A1%D5" TargetMode="External"/><Relationship Id="rId80" Type="http://schemas.openxmlformats.org/officeDocument/2006/relationships/hyperlink" Target="http://yugioh.wikia.com/wiki/Special:Search?search=D.D.%20Scout%20Plane&amp;go=1" TargetMode="External"/><Relationship Id="rId81" Type="http://schemas.openxmlformats.org/officeDocument/2006/relationships/hyperlink" Target="http://yugioh-wiki.net/index.php?%A1&#1334;%B9%A4%AD%C4%CC&#1001;%A1%D5" TargetMode="External"/><Relationship Id="rId82" Type="http://schemas.openxmlformats.org/officeDocument/2006/relationships/hyperlink" Target="http://yugioh.wikia.com/wiki/Special:Search?search=Different%20Dimension%20Dragon&amp;go=1" TargetMode="External"/><Relationship Id="rId83" Type="http://schemas.openxmlformats.org/officeDocument/2006/relationships/hyperlink" Target="http://yugioh-wiki.net/index.php?%A1&#1330;%A6%B2&#548;%CE%C0%B8%A4%B1%EC&#1249;%D5" TargetMode="External"/><Relationship Id="rId84" Type="http://schemas.openxmlformats.org/officeDocument/2006/relationships/hyperlink" Target="http://yugioh.wikia.com/wiki/Special:Search?search=Fairy%20of%20the%20Spring&amp;go=1" TargetMode="External"/><Relationship Id="rId85" Type="http://schemas.openxmlformats.org/officeDocument/2006/relationships/hyperlink" Target="http://yugioh-wiki.net/index.php?%A1&#1330;%A6%B2&#548;%CE&#818;%A4%EB&#235;%A1&#1893;&#869;%AF%A5%ED%A5&#1061;&#51324;%A1%D5" TargetMode="External"/><Relationship Id="rId86" Type="http://schemas.openxmlformats.org/officeDocument/2006/relationships/hyperlink" Target="http://yugioh.wikia.com/wiki/Special:Search?search=Rope%20of%20Life&amp;go=1" TargetMode="External"/><Relationship Id="rId87" Type="http://schemas.openxmlformats.org/officeDocument/2006/relationships/hyperlink" Target="http://yugioh-wiki.net/index.php?%A1&#1343;%BF%B9&#564;%E3%A4&#953;%F5&#949;%A1%D5" TargetMode="External"/><Relationship Id="rId88" Type="http://schemas.openxmlformats.org/officeDocument/2006/relationships/hyperlink" Target="http://yugioh.wikia.com/wiki/Special:Search?search=Prickle%20Fairy&amp;go=1" TargetMode="External"/><Relationship Id="rId89" Type="http://schemas.openxmlformats.org/officeDocument/2006/relationships/hyperlink" Target="http://yugioh-wiki.net/index.php?%A1%D4%C6%CD%C1%B3%CA&#1136;&#1761;%D5" TargetMode="External"/><Relationship Id="rId90" Type="http://schemas.openxmlformats.org/officeDocument/2006/relationships/hyperlink" Target="http://yugioh.wikia.com/wiki/Special:Search?search=Insect%20Princess&amp;go=1" TargetMode="External"/><Relationship Id="rId91" Type="http://schemas.openxmlformats.org/officeDocument/2006/relationships/hyperlink" Target="http://yugioh-wiki.net/index.php?%A1%D4&#949;%A4&#951;%EC&#178;%A1%D5" TargetMode="External"/><Relationship Id="rId92" Type="http://schemas.openxmlformats.org/officeDocument/2006/relationships/hyperlink" Target="http://yugioh.wikia.com/wiki/Special:Search?search=Inferno&amp;go=1" TargetMode="External"/><Relationship Id="rId93" Type="http://schemas.openxmlformats.org/officeDocument/2006/relationships/hyperlink" Target="http://yugioh-wiki.net/index.php?%A1%D4%C0%E4%C2%D0%C9&#1330;&#319;%AF%CE&#944;%E8%A1%D5" TargetMode="External"/><Relationship Id="rId94" Type="http://schemas.openxmlformats.org/officeDocument/2006/relationships/hyperlink" Target="http://yugioh.wikia.com/wiki/Special:Search?search=Infernalqueen%20Archfiend&amp;go=1" TargetMode="External"/><Relationship Id="rId95" Type="http://schemas.openxmlformats.org/officeDocument/2006/relationships/hyperlink" Target="http://yugioh-wiki.net/index.php?%A1%D4&#1015;%B2%BD%A4&#956;%F6%A4%A4%A1%D5" TargetMode="External"/><Relationship Id="rId96" Type="http://schemas.openxmlformats.org/officeDocument/2006/relationships/hyperlink" Target="http://yugioh.wikia.com/wiki/Special:Search?search=Vampire%20Lady&amp;go=1" TargetMode="External"/><Relationship Id="rId97" Type="http://schemas.openxmlformats.org/officeDocument/2006/relationships/hyperlink" Target="http://yugioh-wiki.net/index.php?%A1%D4&#227;%BF&#869;%AD%A5%E7%A5&#941537;%BC%A1%D5" TargetMode="External"/><Relationship Id="rId98" Type="http://schemas.openxmlformats.org/officeDocument/2006/relationships/hyperlink" Target="http://yugioh.wikia.com/wiki/Special:Search?search=Arsenal%20Summoner&amp;go=1" TargetMode="External"/><Relationship Id="rId99" Type="http://schemas.openxmlformats.org/officeDocument/2006/relationships/hyperlink" Target="http://yugioh-wiki.net/index.php?%A1&#1328;&#484;&#955;%D8&#830;%BC&#1313;%D5" TargetMode="External"/><Relationship Id="rId100" Type="http://schemas.openxmlformats.org/officeDocument/2006/relationships/hyperlink" Target="http://yugioh.wikia.com/wiki/Special:Search?search=Weapon%20Change&amp;go=1" TargetMode="External"/><Relationship Id="rId101" Type="http://schemas.openxmlformats.org/officeDocument/2006/relationships/hyperlink" Target="http://yugioh-wiki.net/index.php?%A1&#1317;%A6%A5%B8%A5%E3%A5&#564;%E3%A4%F2%BB%FD%A4%C4%C3&#737;%D5" TargetMode="External"/><Relationship Id="rId102" Type="http://schemas.openxmlformats.org/officeDocument/2006/relationships/hyperlink" Target="http://yugioh.wikia.com/wiki/Special:Search?search=A%20Man%20with%20Wdjat&amp;go=1" TargetMode="External"/><Relationship Id="rId103" Type="http://schemas.openxmlformats.org/officeDocument/2006/relationships/hyperlink" Target="http://yugioh-wiki.net/index.php?%A1&#1337;%DF%CE%EE%A4&#949;%B7%BC%B0%A1%D5" TargetMode="External"/><Relationship Id="rId104" Type="http://schemas.openxmlformats.org/officeDocument/2006/relationships/hyperlink" Target="http://yugioh.wikia.com/wiki/Special:Search?search=Spatial%20Collapse&amp;go=1" TargetMode="External"/><Relationship Id="rId105" Type="http://schemas.openxmlformats.org/officeDocument/2006/relationships/hyperlink" Target="http://yugioh-wiki.net/index.php?%A1&#1338;%B2%A4%F2%BA%EF%A4%EB%BB%E0%CE%EE%A1%D5" TargetMode="External"/><Relationship Id="rId106" Type="http://schemas.openxmlformats.org/officeDocument/2006/relationships/hyperlink" Target="http://yugioh.wikia.com/wiki/Special:Search?search=Dora%20of%20Fate&amp;go=1" TargetMode="External"/><Relationship Id="rId107" Type="http://schemas.openxmlformats.org/officeDocument/2006/relationships/hyperlink" Target="http://yugioh-wiki.net/index.php?%A1&#1330;%AB%C0%F4%A4%D8%C5&#996;%EB%C1%A5%A1%D5" TargetMode="External"/><Relationship Id="rId108" Type="http://schemas.openxmlformats.org/officeDocument/2006/relationships/hyperlink" Target="http://yugioh.wikia.com/wiki/Special:Search?search=The%20Agent%20of%20Wisdom%20-%20Mercury&amp;go=1" TargetMode="External"/><Relationship Id="rId109" Type="http://schemas.openxmlformats.org/officeDocument/2006/relationships/hyperlink" Target="http://yugioh-wiki.net/index.php?%A1&#1337;%F5%C8&#318;&#228;%B7%A4%CE&#27361;%D5" TargetMode="External"/><Relationship Id="rId110" Type="http://schemas.openxmlformats.org/officeDocument/2006/relationships/hyperlink" Target="http://yugioh.wikia.com/wiki/Special:Search?search=Exodia%20Necross&amp;go=1" TargetMode="External"/><Relationship Id="rId111" Type="http://schemas.openxmlformats.org/officeDocument/2006/relationships/hyperlink" Target="http://yugioh-wiki.net/index.php?%A1&#1337;%F5%BC%D8%C9&#161;%D5" TargetMode="External"/><Relationship Id="rId112" Type="http://schemas.openxmlformats.org/officeDocument/2006/relationships/hyperlink" Target="http://yugioh.wikia.com/wiki/Special:Search?search=Contract%20with%20Exodia&amp;go=1" TargetMode="External"/><Relationship Id="rId113" Type="http://schemas.openxmlformats.org/officeDocument/2006/relationships/hyperlink" Target="http://yugioh-wiki.net/index.php?%A1&#1316;%B4%B1%A3%B5%EF%A4%CE%CC%D4%C6%C7%CC%F4%A1%D5" TargetMode="External"/><Relationship Id="rId114" Type="http://schemas.openxmlformats.org/officeDocument/2006/relationships/hyperlink" Target="http://yugioh.wikia.com/wiki/Special:Search?search=XZ-Tank%20Cannon&amp;go=1" TargetMode="External"/><Relationship Id="rId115" Type="http://schemas.openxmlformats.org/officeDocument/2006/relationships/hyperlink" Target="http://yugioh-wiki.net/index.php?%A1&#1317;%A2%A5%F3%A5&#421;%A3%BE%A1%C9%E9%A1%D5" TargetMode="External"/><Relationship Id="rId116" Type="http://schemas.openxmlformats.org/officeDocument/2006/relationships/hyperlink" Target="http://yugioh.wikia.com/wiki/Special:Search?search=X-Head%20Cannon&amp;go=1" TargetMode="External"/><Relationship Id="rId117" Type="http://schemas.openxmlformats.org/officeDocument/2006/relationships/hyperlink" Target="http://yugioh-wiki.net/index.php?%A1&#1317;%AB%A5%A4%A5%B6%A1%BC%A5%B3%A5%ED%A5%B7%A5%A2%A5%E0%A1%D5" TargetMode="External"/><Relationship Id="rId118" Type="http://schemas.openxmlformats.org/officeDocument/2006/relationships/hyperlink" Target="http://yugioh.wikia.com/wiki/Special:Search?search=XYZ-Dragon%20Cannon&amp;go=1" TargetMode="External"/><Relationship Id="rId119" Type="http://schemas.openxmlformats.org/officeDocument/2006/relationships/hyperlink" Target="http://yugioh-wiki.net/index.php?%A1&#1317;%B3%A5%F3%A5&#1253;&#865;%BC%A5%B7%A5%E7%A5&#924069;%A2%A5%BF%A5&#229;%AF%A1%D5" TargetMode="External"/><Relationship Id="rId120" Type="http://schemas.openxmlformats.org/officeDocument/2006/relationships/hyperlink" Target="http://yugioh.wikia.com/wiki/Special:Search?search=XY-Dragon%20Cannon&amp;go=1" TargetMode="External"/><Relationship Id="rId121" Type="http://schemas.openxmlformats.org/officeDocument/2006/relationships/hyperlink" Target="http://yugioh-wiki.net/index.php?%A1&#1317;%B8%A5&#14692;%A5%A2%A5%F3%A5&#545;%A6%A5%AA%A1%BC%A5%AF%A1%D5" TargetMode="External"/><Relationship Id="rId122" Type="http://schemas.openxmlformats.org/officeDocument/2006/relationships/hyperlink" Target="http://yugioh.wikia.com/wiki/Special:Search?search=Energy%20Drain&amp;go=1" TargetMode="External"/><Relationship Id="rId123" Type="http://schemas.openxmlformats.org/officeDocument/2006/relationships/hyperlink" Target="http://yugioh-wiki.net/index.php?%A1&#1317;%BB%A5%B3%A5%F3%A5&#609;%A6%A5%B4%A5&#1445;%EA%A5%F3%A1%D5" TargetMode="External"/><Relationship Id="rId124" Type="http://schemas.openxmlformats.org/officeDocument/2006/relationships/hyperlink" Target="http://yugioh.wikia.com/wiki/Special:Search?search=Enemy%20Controller&amp;go=1" TargetMode="External"/><Relationship Id="rId125" Type="http://schemas.openxmlformats.org/officeDocument/2006/relationships/hyperlink" Target="http://yugioh-wiki.net/index.php?%A1&#1317;%BE%A5%F3%A5&#1253;%BF%A5%A4%A5%AC%A1%BC%A1%D5" TargetMode="External"/><Relationship Id="rId126" Type="http://schemas.openxmlformats.org/officeDocument/2006/relationships/hyperlink" Target="http://yugioh.wikia.com/wiki/Special:Search?search=The%20End%20of%20Anubis&amp;go=1" TargetMode="External"/><Relationship Id="rId127" Type="http://schemas.openxmlformats.org/officeDocument/2006/relationships/hyperlink" Target="http://yugioh-wiki.net/index.php?%A1&#1317;&#485;%A3%A5%E1%A5&#941541;%E7%A5&#924069;&#1893;&#229;&#609;%D5" TargetMode="External"/><Relationship Id="rId128" Type="http://schemas.openxmlformats.org/officeDocument/2006/relationships/hyperlink" Target="http://yugioh.wikia.com/wiki/Special:Search?search=Emissary%20of%20the%20Oasis&amp;go=1" TargetMode="External"/><Relationship Id="rId129" Type="http://schemas.openxmlformats.org/officeDocument/2006/relationships/hyperlink" Target="http://yugioh-wiki.net/index.php?%A1&#1317;&#485;%B9%A1%A6%A5&#485;%F3%A5&#613;%EB%A1%D5" TargetMode="External"/><Relationship Id="rId130" Type="http://schemas.openxmlformats.org/officeDocument/2006/relationships/hyperlink" Target="http://yugioh.wikia.com/wiki/Special:Search?search=Robbin&apos;%20Zombie&amp;go=1" TargetMode="External"/><Relationship Id="rId131" Type="http://schemas.openxmlformats.org/officeDocument/2006/relationships/hyperlink" Target="http://yugioh-wiki.net/index.php?%A1&#1317;&#869;%B3%A5&#1957;&#869;%AD%A5&#941089;%D5" TargetMode="External"/><Relationship Id="rId132" Type="http://schemas.openxmlformats.org/officeDocument/2006/relationships/hyperlink" Target="http://yugioh.wikia.com/wiki/Special:Search?search=Royal%20Tribute&amp;go=1" TargetMode="External"/><Relationship Id="rId133" Type="http://schemas.openxmlformats.org/officeDocument/2006/relationships/hyperlink" Target="http://yugioh-wiki.net/index.php?%A1&#1317;&#1125;%A4%A5&#677;&#229;&#1509;%EB%C7%FA%C3&#417;%D5" TargetMode="External"/><Relationship Id="rId134" Type="http://schemas.openxmlformats.org/officeDocument/2006/relationships/hyperlink" Target="http://yugioh.wikia.com/wiki/Special:Search?search=Pharaonic%20Protector&amp;go=1" TargetMode="External"/><Relationship Id="rId135" Type="http://schemas.openxmlformats.org/officeDocument/2006/relationships/hyperlink" Target="http://yugioh-wiki.net/index.php?%A1&#1317;&#1381;%A9%A1%BC%A5&#6268;%A5%B7%A5%E7%A5&#924069;%E6%A5&#741;%AA%A5%F3%A1%D5" TargetMode="External"/><Relationship Id="rId136" Type="http://schemas.openxmlformats.org/officeDocument/2006/relationships/hyperlink" Target="http://yugioh.wikia.com/wiki/Special:Search?search=Necrovalley&amp;go=1" TargetMode="External"/><Relationship Id="rId137" Type="http://schemas.openxmlformats.org/officeDocument/2006/relationships/hyperlink" Target="http://yugioh-wiki.net/index.php?%A1&#1317;&#1445;%E9%A5&#229;%AF%A1%A6%A5%B3%A5%A2%A1%D5" TargetMode="External"/><Relationship Id="rId138" Type="http://schemas.openxmlformats.org/officeDocument/2006/relationships/hyperlink" Target="http://yugioh.wikia.com/wiki/Special:Search?search=Royal%20Magical%20Library&amp;go=1" TargetMode="External"/><Relationship Id="rId139" Type="http://schemas.openxmlformats.org/officeDocument/2006/relationships/hyperlink" Target="http://yugioh-wiki.net/index.php?%A1&#1317;&#1445;%E9%A5&#229;&#609;%A6%A5%AA%A1%BC%A5%AD%A5%B9%A1%D5" TargetMode="External"/><Relationship Id="rId140" Type="http://schemas.openxmlformats.org/officeDocument/2006/relationships/hyperlink" Target="http://yugioh.wikia.com/wiki/Special:Search?search=Kabazauls&amp;go=1" TargetMode="External"/><Relationship Id="rId141" Type="http://schemas.openxmlformats.org/officeDocument/2006/relationships/hyperlink" Target="http://yugioh-wiki.net/index.php?%A1&#1317;&#1957;%B8%A5&#229;%AF%A1%A6%A5%AD%A5%E3%A5&#941797;&#39036;%A1%D5" TargetMode="External"/><Relationship Id="rId142" Type="http://schemas.openxmlformats.org/officeDocument/2006/relationships/hyperlink" Target="http://yugioh.wikia.com/wiki/Special:Search?search=Sasuke%20Samurai" TargetMode="External"/><Relationship Id="rId143" Type="http://schemas.openxmlformats.org/officeDocument/2006/relationships/hyperlink" Target="http://yugioh-wiki.net/index.php?%A1&#1317;&#6527;%A5&#47479;%A5%EB%A5&#1057;%BC%A1%A6%A5%A2%A1%BC%A5&#1953;%BC%A1%D5" TargetMode="External"/><Relationship Id="rId144" Type="http://schemas.openxmlformats.org/officeDocument/2006/relationships/hyperlink" Target="http://yugioh.wikia.com/wiki/Special:Search?search=Ojama%20Yellow&amp;go=1" TargetMode="External"/><Relationship Id="rId145" Type="http://schemas.openxmlformats.org/officeDocument/2006/relationships/hyperlink" Target="http://yugioh-wiki.net/index.php?%A1&#1317;%E1%A5&#421;%AA%A1%A6%A5&#51556;%A5%F3%A1%D5" TargetMode="External"/><Relationship Id="rId146" Type="http://schemas.openxmlformats.org/officeDocument/2006/relationships/hyperlink" Target="http://yugioh.wikia.com/wiki/Special:Search?search=Ojama%20Green&amp;go=1" TargetMode="External"/><Relationship Id="rId147" Type="http://schemas.openxmlformats.org/officeDocument/2006/relationships/hyperlink" Target="http://yugioh-wiki.net/index.php?%A1&#1317;%E6%A5&#741;%AA%A5&#924069;&#39268;%A5%C0%A1%BC%A1%D5" TargetMode="External"/><Relationship Id="rId148" Type="http://schemas.openxmlformats.org/officeDocument/2006/relationships/hyperlink" Target="http://yugioh.wikia.com/wiki/Special:Search?search=Ojama%20Delta%20Hurricane!!&amp;go=1" TargetMode="External"/><Relationship Id="rId149" Type="http://schemas.openxmlformats.org/officeDocument/2006/relationships/hyperlink" Target="http://yugioh-wiki.net/index.php?%A1&#1317;%EA%A5&#1829;%EB%A5&#1057;%BC%A1%A6%A5&#613;&#39284;%A5%F3%A1%D5" TargetMode="External"/><Relationship Id="rId150" Type="http://schemas.openxmlformats.org/officeDocument/2006/relationships/hyperlink" Target="http://yugioh.wikia.com/wiki/Special:Search?search=Ojama%20Black&amp;go=1" TargetMode="External"/><Relationship Id="rId151" Type="http://schemas.openxmlformats.org/officeDocument/2006/relationships/hyperlink" Target="http://yugioh-wiki.net/index.php?%A1&#1317;&#47228;%A5%EC%A5&#229;&#549;&#1829;&#1953;%BC%A1%D5" TargetMode="External"/><Relationship Id="rId152" Type="http://schemas.openxmlformats.org/officeDocument/2006/relationships/hyperlink" Target="http://yugioh.wikia.com/wiki/Special:Search?search=Ojama%20Trio&amp;go=1" TargetMode="External"/><Relationship Id="rId153" Type="http://schemas.openxmlformats.org/officeDocument/2006/relationships/hyperlink" Target="http://yugioh-wiki.net/index.php?%A1&#1317;&#51554;%A5%B4%A1%BC%A5%EB%A5&#609;%A6%A5%A2%A1%BC%A5&#1953;%BC%A1%D5" TargetMode="External"/><Relationship Id="rId154" Type="http://schemas.openxmlformats.org/officeDocument/2006/relationships/hyperlink" Target="http://yugioh.wikia.com/wiki/Special:Search?search=Coach%20Goblin&amp;go=1" TargetMode="External"/><Relationship Id="rId155" Type="http://schemas.openxmlformats.org/officeDocument/2006/relationships/hyperlink" Target="http://yugioh-wiki.net/index.php?%A1%D4%C0%A4%B5%AA%A4%CE%C2%E7&#357;%CB%C0%A1%D5" TargetMode="External"/><Relationship Id="rId156" Type="http://schemas.openxmlformats.org/officeDocument/2006/relationships/hyperlink" Target="http://yugioh.wikia.com/wiki/Special:Search?search=Dark%20Cat%20with%20White%20Tail&amp;go=1" TargetMode="External"/><Relationship Id="rId157" Type="http://schemas.openxmlformats.org/officeDocument/2006/relationships/hyperlink" Target="http://yugioh-wiki.net/index.php?%A1&#1339;&#377;%FE%A4&#2021;&#1957;%B7%A5&#940837;%F3%A1%D5" TargetMode="External"/><Relationship Id="rId158" Type="http://schemas.openxmlformats.org/officeDocument/2006/relationships/hyperlink" Target="http://yugioh.wikia.com/wiki/Special:Search?search=Lady%20Ninja%20Yae&amp;go=1" TargetMode="External"/><Relationship Id="rId159" Type="http://schemas.openxmlformats.org/officeDocument/2006/relationships/hyperlink" Target="http://yugioh-wiki.net/index.php?%A1%D4&#556;%BC%B0%C2%D0%CB%E2&#737;&#191;%BD&#375;&#48358;%A1%D5" TargetMode="External"/><Relationship Id="rId160" Type="http://schemas.openxmlformats.org/officeDocument/2006/relationships/hyperlink" Target="http://yugioh.wikia.com/wiki/Special:Search?search=Guardian%20Elma&amp;go=1" TargetMode="External"/><Relationship Id="rId161" Type="http://schemas.openxmlformats.org/officeDocument/2006/relationships/hyperlink" Target="http://yugioh-wiki.net/index.php?%A1%D4%C1%B0%C0%FE%B4%F0%C3&#993;%D5" TargetMode="External"/><Relationship Id="rId162" Type="http://schemas.openxmlformats.org/officeDocument/2006/relationships/hyperlink" Target="http://yugioh.wikia.com/wiki/Special:Search?search=Guardian%20Grarl&amp;go=1" TargetMode="External"/><Relationship Id="rId163" Type="http://schemas.openxmlformats.org/officeDocument/2006/relationships/hyperlink" Target="http://yugioh-wiki.net/index.php?%A1%D4%C3&#311;&#47417;%A4%EB%A5&#51576;%A5%B9%A5%BF%A5&#941665;%D5" TargetMode="External"/><Relationship Id="rId164" Type="http://schemas.openxmlformats.org/officeDocument/2006/relationships/hyperlink" Target="http://yugioh.wikia.com/wiki/Special:Search?search=Guardian%20Kay&apos;est&amp;go=1" TargetMode="External"/><Relationship Id="rId165" Type="http://schemas.openxmlformats.org/officeDocument/2006/relationships/hyperlink" Target="http://yugioh-wiki.net/index.php?%A1%D4%C2%E7%B3%D7&#831;%A1%D5" TargetMode="External"/><Relationship Id="rId166" Type="http://schemas.openxmlformats.org/officeDocument/2006/relationships/hyperlink" Target="http://yugioh.wikia.com/wiki/Special:Search?search=Guardian%20Ceal&amp;go=1" TargetMode="External"/><Relationship Id="rId167" Type="http://schemas.openxmlformats.org/officeDocument/2006/relationships/hyperlink" Target="http://yugioh-wiki.net/index.php?%A1%D4%C3&#432;%B5%A4%B5%A4%EC%A4%EB&#817;%A1%D5" TargetMode="External"/><Relationship Id="rId168" Type="http://schemas.openxmlformats.org/officeDocument/2006/relationships/hyperlink" Target="http://yugioh.wikia.com/wiki/Special:Search?search=Guardian%20Tryce&amp;go=1" TargetMode="External"/><Relationship Id="rId169" Type="http://schemas.openxmlformats.org/officeDocument/2006/relationships/hyperlink" Target="http://yugioh-wiki.net/index.php?%A1&#1333;%E0%A4%C1%B2&#804;&#420;%BF%C9&#256865;%D5" TargetMode="External"/><Relationship Id="rId170" Type="http://schemas.openxmlformats.org/officeDocument/2006/relationships/hyperlink" Target="http://yugioh.wikia.com/wiki/Special:Search?search=Guardian%20Baou&amp;go=1" TargetMode="External"/><Relationship Id="rId171" Type="http://schemas.openxmlformats.org/officeDocument/2006/relationships/hyperlink" Target="http://yugioh-wiki.net/index.php?%A1%D4&#633;%B4%E4%CB%E2%BD&#225;%D5" TargetMode="External"/><Relationship Id="rId172" Type="http://schemas.openxmlformats.org/officeDocument/2006/relationships/hyperlink" Target="http://yugioh.wikia.com/wiki/Special:Search?search=Guardian%20Angel%20Joan&amp;go=1" TargetMode="External"/><Relationship Id="rId173" Type="http://schemas.openxmlformats.org/officeDocument/2006/relationships/hyperlink" Target="http://yugioh-wiki.net/index.php?%A1%D4%C7%C8&#432;%A5%AD%A5%E3%A5&#933;%F3%A1%D5" TargetMode="External"/><Relationship Id="rId174" Type="http://schemas.openxmlformats.org/officeDocument/2006/relationships/hyperlink" Target="http://yugioh.wikia.com/wiki/Special:Search?search=Kaiser%20Glider&amp;go=1" TargetMode="External"/><Relationship Id="rId175" Type="http://schemas.openxmlformats.org/officeDocument/2006/relationships/hyperlink" Target="http://yugioh-wiki.net/index.php?%A1&#1340;%BF%B9%F5%A4%CE&#430;&#950;%A1%D5" TargetMode="External"/><Relationship Id="rId176" Type="http://schemas.openxmlformats.org/officeDocument/2006/relationships/hyperlink" Target="http://yugioh.wikia.com/wiki/Special:Search?search=Kaiser%20Colosseum&amp;go=1" TargetMode="External"/><Relationship Id="rId177" Type="http://schemas.openxmlformats.org/officeDocument/2006/relationships/hyperlink" Target="http://yugioh-wiki.net/index.php?%A1&#1340;&#1972;%E4%CB%E2%BD&#225;%D5" TargetMode="External"/><Relationship Id="rId178" Type="http://schemas.openxmlformats.org/officeDocument/2006/relationships/hyperlink" Target="http://yugioh.wikia.com/wiki/Special:Search?search=Continuous%20Destruction%20Punch&amp;go=1" TargetMode="External"/><Relationship Id="rId179" Type="http://schemas.openxmlformats.org/officeDocument/2006/relationships/hyperlink" Target="http://yugioh-wiki.net/index.php?%A1%D4&#682;%CD%FD&#684;%BF&#545;%D5" TargetMode="External"/><Relationship Id="rId180" Type="http://schemas.openxmlformats.org/officeDocument/2006/relationships/hyperlink" Target="http://yugioh.wikia.com/wiki/Special:Search?search=Blazing%20Inpachi&amp;go=1" TargetMode="External"/><Relationship Id="rId181" Type="http://schemas.openxmlformats.org/officeDocument/2006/relationships/hyperlink" Target="http://yugioh-wiki.net/index.php?%A1%D4%C0%B8%A4%B1%EC&#1279;&#887;%C1%A1%D5" TargetMode="External"/><Relationship Id="rId182" Type="http://schemas.openxmlformats.org/officeDocument/2006/relationships/hyperlink" Target="http://yugioh.wikia.com/wiki/Special:Search?search=Chaos%20End&amp;go=1" TargetMode="External"/><Relationship Id="rId183" Type="http://schemas.openxmlformats.org/officeDocument/2006/relationships/hyperlink" Target="http://yugioh-wiki.net/index.php?%A1&#1328;&#1788;%A1%B8%B5%A4&#950;%B8%BD&#225;%D5" TargetMode="External"/><Relationship Id="rId184" Type="http://schemas.openxmlformats.org/officeDocument/2006/relationships/hyperlink" Target="http://yugioh.wikia.com/wiki/Special:Search?search=Chaos%20Emperor%20Dragon%20-%20Envoy%20of%20the%20End&amp;go=1" TargetMode="External"/><Relationship Id="rId185" Type="http://schemas.openxmlformats.org/officeDocument/2006/relationships/hyperlink" Target="http://yugioh-wiki.net/index.php?%A1%D4%C7%F2&#700;%C0&#65023;%A4%AA%BC%EA%C5%C1%A4%A4%A5%ED%A5&#1825;%D5" TargetMode="External"/><Relationship Id="rId186" Type="http://schemas.openxmlformats.org/officeDocument/2006/relationships/hyperlink" Target="http://yugioh.wikia.com/wiki/Special:Search?search=Chaos%20Greed&amp;go=1" TargetMode="External"/><Relationship Id="rId187" Type="http://schemas.openxmlformats.org/officeDocument/2006/relationships/hyperlink" Target="http://yugioh-wiki.net/index.php?%A1%D4%C7%F2&#949;%A4%CE%C0%BB%B5%B3%BB&#929;%D5" TargetMode="External"/><Relationship Id="rId188" Type="http://schemas.openxmlformats.org/officeDocument/2006/relationships/hyperlink" Target="http://yugioh.wikia.com/wiki/Special:Search?search=Yellow%20Luster%20Shield&amp;go=1" TargetMode="External"/><Relationship Id="rId189" Type="http://schemas.openxmlformats.org/officeDocument/2006/relationships/hyperlink" Target="http://yugioh-wiki.net/index.php?%A1%D4%C7%F2&#949;%B9%DF%CE&#1505;%D5" TargetMode="External"/><Relationship Id="rId190" Type="http://schemas.openxmlformats.org/officeDocument/2006/relationships/hyperlink" Target="http://yugioh.wikia.com/wiki/Special:Search?search=Chaos%20Sorcerer&amp;go=1" TargetMode="External"/><Relationship Id="rId191" Type="http://schemas.openxmlformats.org/officeDocument/2006/relationships/hyperlink" Target="http://yugioh-wiki.net/index.php?%A1%D4&#500;%C3%E5%CD%EE%A4&#548;%B7%B7%EA%A1%D5" TargetMode="External"/><Relationship Id="rId192" Type="http://schemas.openxmlformats.org/officeDocument/2006/relationships/hyperlink" Target="http://yugioh-wiki.net/index.php?%A1&#1335;%B2&#890;%B3%E4%B5%F2%A1%D5" TargetMode="External"/><Relationship Id="rId193" Type="http://schemas.openxmlformats.org/officeDocument/2006/relationships/hyperlink" Target="http://yugioh-wiki.net/index.php?%A1&#1340;%AB&#935;%B9%D4&#432;%A5%E6%A5&#741;&#229;&#545;%D5" TargetMode="External"/><Relationship Id="rId194" Type="http://schemas.openxmlformats.org/officeDocument/2006/relationships/hyperlink" Target="http://yugioh.wikia.com/wiki/Special:Search?search=Black%20Luster%20Soldier%20-%20Envoy%20of%20the%20Beginning&amp;go=1" TargetMode="External"/><Relationship Id="rId195" Type="http://schemas.openxmlformats.org/officeDocument/2006/relationships/hyperlink" Target="http://yugioh-wiki.net/index.php?%A1%D4%C7&#444;&#1316;&#944;%EC%B3%E7%A1%D5" TargetMode="External"/><Relationship Id="rId196" Type="http://schemas.openxmlformats.org/officeDocument/2006/relationships/hyperlink" Target="http://yugioh.wikia.com/wiki/Special:Search?search=Chaos%20Necromancer&amp;go=1" TargetMode="External"/><Relationship Id="rId197" Type="http://schemas.openxmlformats.org/officeDocument/2006/relationships/hyperlink" Target="http://yugioh-wiki.net/index.php?%A1%D4&#424;%A4%B2%A4&#1956;&#612;%A6&#817;%A1%D5" TargetMode="External"/><Relationship Id="rId198" Type="http://schemas.openxmlformats.org/officeDocument/2006/relationships/hyperlink" Target="http://yugioh.wikia.com/wiki/Special:Search?search=Chaos%20Command%20Magician&amp;go=1" TargetMode="External"/><Relationship Id="rId199" Type="http://schemas.openxmlformats.org/officeDocument/2006/relationships/hyperlink" Target="http://yugioh-wiki.net/index.php?%A1&#1328;%C7%CB&#11494;%A4%CE%C0%EF%BB%CE%20%A5%C0%A1%BC%A5%AF%A5%BD%A1%BC%A5&#609;%D5" TargetMode="External"/><Relationship Id="rId200" Type="http://schemas.openxmlformats.org/officeDocument/2006/relationships/hyperlink" Target="http://yugioh.wikia.com/wiki/Special:Search?search=Chaosrider%20Gustaph&amp;go=1" TargetMode="External"/><Relationship Id="rId201" Type="http://schemas.openxmlformats.org/officeDocument/2006/relationships/hyperlink" Target="http://yugioh-wiki.net/index.php?%A1&#1337;&#2035;&#701;%E8&#684;%A1%D5" TargetMode="External"/><Relationship Id="rId202" Type="http://schemas.openxmlformats.org/officeDocument/2006/relationships/hyperlink" Target="http://yugioh.wikia.com/wiki/Special:Search?search=Gagagigo&amp;go=1" TargetMode="External"/><Relationship Id="rId203" Type="http://schemas.openxmlformats.org/officeDocument/2006/relationships/hyperlink" Target="http://yugioh-wiki.net/index.php?%A1&#1333;%B3%BB%CE&#443;%C0%BA%BF%C0%A1%D5" TargetMode="External"/><Relationship Id="rId204" Type="http://schemas.openxmlformats.org/officeDocument/2006/relationships/hyperlink" Target="http://yugioh.wikia.com/wiki/Special:Search?search=Hidden%20Book%20of%20Spell&amp;go=1" TargetMode="External"/><Relationship Id="rId205" Type="http://schemas.openxmlformats.org/officeDocument/2006/relationships/hyperlink" Target="http://yugioh-wiki.net/index.php?%A1&#1333;%B3&#949;%A1%D5" TargetMode="External"/><Relationship Id="rId206" Type="http://schemas.openxmlformats.org/officeDocument/2006/relationships/hyperlink" Target="http://yugioh.wikia.com/wiki/Special:Search?search=Diffusion%20Wave-Motion&amp;go=1" TargetMode="External"/><Relationship Id="rId207" Type="http://schemas.openxmlformats.org/officeDocument/2006/relationships/hyperlink" Target="http://yugioh-wiki.net/index.php?%A1&#1315;&#1569;&#1893;&#1573;&#229;&#609;%A6%A5%AD%A5%E3%A5&#933;%F3%A1%D5" TargetMode="External"/><Relationship Id="rId208" Type="http://schemas.openxmlformats.org/officeDocument/2006/relationships/hyperlink" Target="http://yugioh.wikia.com/wiki/Special:Search?search=Disturbance%20Strategy&amp;go=1" TargetMode="External"/><Relationship Id="rId209" Type="http://schemas.openxmlformats.org/officeDocument/2006/relationships/hyperlink" Target="http://yugioh-wiki.net/index.php?%A1&#1315;&#1571;&#1633;&#1893;&#613;&#39284;%A5&#924069;%AD%A5%E3%A5&#933;%F3%A1%D5" TargetMode="External"/><Relationship Id="rId210" Type="http://schemas.openxmlformats.org/officeDocument/2006/relationships/hyperlink" Target="http://yugioh.wikia.com/wiki/Special:Search?search=The%20Thing%20in%20the%20Crater&amp;go=1" TargetMode="External"/><Relationship Id="rId211" Type="http://schemas.openxmlformats.org/officeDocument/2006/relationships/hyperlink" Target="http://yugioh-wiki.net/index.php?%A1&#1315;&#1571;&#1635;&#1697;&#1893;&#613;&#39284;%A5&#924069;%AD%A5%E3%A5&#933;%F3%A1%D5" TargetMode="External"/><Relationship Id="rId212" Type="http://schemas.openxmlformats.org/officeDocument/2006/relationships/hyperlink" Target="http://yugioh.wikia.com/wiki/Special:Search?search=Coffin%20Seller&amp;go=1" TargetMode="External"/><Relationship Id="rId213" Type="http://schemas.openxmlformats.org/officeDocument/2006/relationships/hyperlink" Target="http://yugioh-wiki.net/index.php?%A1&#1315;&#1571;&#1697;&#1893;%AD%A5&#14719;%A5&#1317;&#39036;%A1%A6%A5%AD%A5%E3%A5&#933;%F3%A1%D5" TargetMode="External"/><Relationship Id="rId214" Type="http://schemas.openxmlformats.org/officeDocument/2006/relationships/hyperlink" Target="http://yugioh.wikia.com/wiki/Special:Search?search=Giga%20Gagagigo&amp;go=1" TargetMode="External"/><Relationship Id="rId215" Type="http://schemas.openxmlformats.org/officeDocument/2006/relationships/hyperlink" Target="http://yugioh-wiki.net/index.php?%A1&#1315;&#1633;&#1893;&#613;&#39284;%A5&#924069;&#1573;&#229;&#609;%D5" TargetMode="External"/><Relationship Id="rId216" Type="http://schemas.openxmlformats.org/officeDocument/2006/relationships/hyperlink" Target="http://yugioh.wikia.com/wiki/Special:Search?search=Gigantes&amp;go=1" TargetMode="External"/><Relationship Id="rId217" Type="http://schemas.openxmlformats.org/officeDocument/2006/relationships/hyperlink" Target="http://yugioh-wiki.net/index.php?%A1&#1315;&#1635;&#1697;&#1893;%AD%A5&#14719;%A5&#1317;&#39036;%A1%A6%A5&#613;&#39284;%A5%F3%A1%D5" TargetMode="External"/><Relationship Id="rId218" Type="http://schemas.openxmlformats.org/officeDocument/2006/relationships/hyperlink" Target="http://yugioh.wikia.com/wiki/Special:Search?search=Gigobyte&amp;go=1" TargetMode="External"/><Relationship Id="rId219" Type="http://schemas.openxmlformats.org/officeDocument/2006/relationships/hyperlink" Target="http://yugioh-wiki.net/index.php?%A1&#1315;&#1697;&#1893;&#6527;%A5&#47206;%A5%AD%A5&#14719;%A5&#1317;&#39036;%A1%D5" TargetMode="External"/><Relationship Id="rId220" Type="http://schemas.openxmlformats.org/officeDocument/2006/relationships/hyperlink" Target="http://yugioh.wikia.com/wiki/Special:Search?search=Kishido%20Spirit&amp;go=1" TargetMode="External"/><Relationship Id="rId221" Type="http://schemas.openxmlformats.org/officeDocument/2006/relationships/hyperlink" Target="http://yugioh-wiki.net/index.php?%A1&#1317;%A2%A5%A4%A5&#289;%D5" TargetMode="External"/><Relationship Id="rId222" Type="http://schemas.openxmlformats.org/officeDocument/2006/relationships/hyperlink" Target="http://yugioh.wikia.com/wiki/Special:Search?search=Shinato&apos;s%20Ark&amp;go=1" TargetMode="External"/><Relationship Id="rId223" Type="http://schemas.openxmlformats.org/officeDocument/2006/relationships/hyperlink" Target="http://yugioh-wiki.net/index.php?%A1&#1317;%A2%A5&#1957;%BE%A5&#869;%B9%A4&#951;%F5%BB&#929;%D5" TargetMode="External"/><Relationship Id="rId224" Type="http://schemas.openxmlformats.org/officeDocument/2006/relationships/hyperlink" Target="http://yugioh.wikia.com/wiki/Special:Search?search=Miracle%20Restoring&amp;go=1" TargetMode="External"/><Relationship Id="rId225" Type="http://schemas.openxmlformats.org/officeDocument/2006/relationships/hyperlink" Target="http://yugioh-wiki.net/index.php?%A1&#1317;%A2%A5&#1957;%BE%A5&#869;%B9%A4&#959;&#6445;%CC%F0&#700;%A1%D5" TargetMode="External"/><Relationship Id="rId226" Type="http://schemas.openxmlformats.org/officeDocument/2006/relationships/hyperlink" Target="http://yugioh.wikia.com/wiki/Special:Search?search=Gear%20Golem%20the%20Moving%20Fortress&amp;go=1" TargetMode="External"/><Relationship Id="rId227" Type="http://schemas.openxmlformats.org/officeDocument/2006/relationships/hyperlink" Target="http://yugioh-wiki.net/index.php?%A1&#1317;%A2%A5&#1957;%BE%A5&#869;%B9%A4&#956;%F6%EB&#507;&#1377;%D5" TargetMode="External"/><Relationship Id="rId228" Type="http://schemas.openxmlformats.org/officeDocument/2006/relationships/hyperlink" Target="http://yugioh.wikia.com/wiki/Special:Search?search=Ray%20of%20Hope&amp;go=1" TargetMode="External"/><Relationship Id="rId229" Type="http://schemas.openxmlformats.org/officeDocument/2006/relationships/hyperlink" Target="http://yugioh-wiki.net/index.php?%A1&#1317;%A2%A5&#1957;%BE%A5&#869;%B9%A4%CE&#1528;%B5%DD%C2%E2%A1%D5" TargetMode="External"/><Relationship Id="rId230" Type="http://schemas.openxmlformats.org/officeDocument/2006/relationships/hyperlink" Target="http://yugioh.wikia.com/wiki/Special:Search?search=Gyaku-Gire%20Panda&amp;go=1" TargetMode="External"/><Relationship Id="rId231" Type="http://schemas.openxmlformats.org/officeDocument/2006/relationships/hyperlink" Target="http://yugioh-wiki.net/index.php?%A1&#1317;%A2%A5&#1957;%BE%A5&#869;%B9%A4&#947;%CA&#430;%C0%EF%BB&#929;%D5" TargetMode="External"/><Relationship Id="rId232" Type="http://schemas.openxmlformats.org/officeDocument/2006/relationships/hyperlink" Target="http://yugioh.wikia.com/wiki/Special:Search?search=Absorbing%20Kid%20from%20the%20Sky&amp;go=1" TargetMode="External"/><Relationship Id="rId233" Type="http://schemas.openxmlformats.org/officeDocument/2006/relationships/hyperlink" Target="http://yugioh-wiki.net/index.php?%A1&#1317;%A2%A5&#1957;%BE%A5&#869;%B9%A4%CE%C0%BB%C0%EF%BB&#929;%D5" TargetMode="External"/><Relationship Id="rId234" Type="http://schemas.openxmlformats.org/officeDocument/2006/relationships/hyperlink" Target="http://yugioh.wikia.com/wiki/Special:Search?search=Dramatic%20Rescue&amp;go=1" TargetMode="External"/><Relationship Id="rId235" Type="http://schemas.openxmlformats.org/officeDocument/2006/relationships/hyperlink" Target="http://yugioh-wiki.net/index.php?%A1&#1317;%A2%A5&#1957;%BE%A5&#869;%B9%A5&#1701;&#229;&#568;&#1505;%D5" TargetMode="External"/><Relationship Id="rId236" Type="http://schemas.openxmlformats.org/officeDocument/2006/relationships/hyperlink" Target="http://yugioh.wikia.com/wiki/Special:Search?search=Chopman%20the%20Desperate%20Outlaw&amp;go=1" TargetMode="External"/><Relationship Id="rId237" Type="http://schemas.openxmlformats.org/officeDocument/2006/relationships/hyperlink" Target="http://yugioh-wiki.net/index.php?%A1&#1317;%AB%A5%A6%A5&#942049;%BC%A5&#1957;%B7%A5&#940837;%F3%A5&#1125;%F3%A5%C1%A1%D5" TargetMode="External"/><Relationship Id="rId238" Type="http://schemas.openxmlformats.org/officeDocument/2006/relationships/hyperlink" Target="http://yugioh.wikia.com/wiki/Special:Search?search=Compulsory%20Evacuation%20Device&amp;go=1" TargetMode="External"/><Relationship Id="rId239" Type="http://schemas.openxmlformats.org/officeDocument/2006/relationships/hyperlink" Target="http://yugioh-wiki.net/index.php?%A1&#1317;%AB%A5%AA%A5%B9%A1%A6%A5&#1957;%B8%A5%B7%A5%E3%A5%F3%A1%D5" TargetMode="External"/><Relationship Id="rId240" Type="http://schemas.openxmlformats.org/officeDocument/2006/relationships/hyperlink" Target="http://yugioh.wikia.com/wiki/Special:Search?search=Order%20to%20Smash&amp;go=1" TargetMode="External"/><Relationship Id="rId241" Type="http://schemas.openxmlformats.org/officeDocument/2006/relationships/hyperlink" Target="http://yugioh-wiki.net/index.php?%A1&#1317;%B0%A5&#51324;%A5&#545;%A6%A5%A2%A5&#940837;%B9%A1%D5" TargetMode="External"/><Relationship Id="rId242" Type="http://schemas.openxmlformats.org/officeDocument/2006/relationships/hyperlink" Target="http://yugioh.wikia.com/wiki/Special:Search?search=Torpedo%20Fish&amp;go=1" TargetMode="External"/><Relationship Id="rId243" Type="http://schemas.openxmlformats.org/officeDocument/2006/relationships/hyperlink" Target="http://yugioh-wiki.net/index.php?%A1&#1317;%B3%A5%A4%A5&#289;%D5" TargetMode="External"/><Relationship Id="rId244" Type="http://schemas.openxmlformats.org/officeDocument/2006/relationships/hyperlink" Target="http://yugioh.wikia.com/wiki/Special:Search?search=Kiryu&amp;go=1" TargetMode="External"/><Relationship Id="rId245" Type="http://schemas.openxmlformats.org/officeDocument/2006/relationships/hyperlink" Target="http://yugioh-wiki.net/index.php?%A1&#1317;%B5%A5&#1381;%A1%A5%A4%A5%A2%A5&#613;&#39284;%A5%F3%A1%D5" TargetMode="External"/><Relationship Id="rId246" Type="http://schemas.openxmlformats.org/officeDocument/2006/relationships/hyperlink" Target="http://yugioh.wikia.com/wiki/Special:Search?search=Goblin%20King&amp;go=1" TargetMode="External"/><Relationship Id="rId247" Type="http://schemas.openxmlformats.org/officeDocument/2006/relationships/hyperlink" Target="http://yugioh-wiki.net/index.php?%A1&#1317;&#485;%B9%A1%A6%A5%B3%A5%A2%A5%E9%A1%D5" TargetMode="External"/><Relationship Id="rId248" Type="http://schemas.openxmlformats.org/officeDocument/2006/relationships/hyperlink" Target="http://yugioh.wikia.com/wiki/Special:Search?search=Question&amp;go=1" TargetMode="External"/><Relationship Id="rId249" Type="http://schemas.openxmlformats.org/officeDocument/2006/relationships/hyperlink" Target="http://yugioh-wiki.net/index.php?%A1&#1317;&#869;%B3%BC%AA&#178;%A1%D5" TargetMode="External"/><Relationship Id="rId250" Type="http://schemas.openxmlformats.org/officeDocument/2006/relationships/hyperlink" Target="http://yugioh.wikia.com/wiki/Special:Search?search=Decayed%20Commander&amp;go=1" TargetMode="External"/><Relationship Id="rId251" Type="http://schemas.openxmlformats.org/officeDocument/2006/relationships/hyperlink" Target="http://yugioh-wiki.net/index.php?%A1&#1317;&#1061;%B9%A5%BF%A1%BC%A1%A6%A5&#1445;&#51556;%A5%C0%A1%BC%A1%D5" TargetMode="External"/><Relationship Id="rId252" Type="http://schemas.openxmlformats.org/officeDocument/2006/relationships/hyperlink" Target="http://yugioh.wikia.com/wiki/Special:Search?search=Granadora&amp;go=1" TargetMode="External"/><Relationship Id="rId253" Type="http://schemas.openxmlformats.org/officeDocument/2006/relationships/hyperlink" Target="http://yugioh-wiki.net/index.php?%A1&#1317;&#1253;&#229;%B0%A5&#1061;&#924069;%B7%A5&#22652;%A5&#545;%D5" TargetMode="External"/><Relationship Id="rId254" Type="http://schemas.openxmlformats.org/officeDocument/2006/relationships/hyperlink" Target="http://yugioh.wikia.com/wiki/Special:Search?search=Gryphon&apos;s%20Feather%20Duster&amp;go=1" TargetMode="External"/><Relationship Id="rId255" Type="http://schemas.openxmlformats.org/officeDocument/2006/relationships/hyperlink" Target="http://yugioh-wiki.net/index.php?%A1&#1317;&#1317;%AF%A5%B7%A1%BC%A5&#677;%A4%A5&#545;%D5" TargetMode="External"/><Relationship Id="rId256" Type="http://schemas.openxmlformats.org/officeDocument/2006/relationships/hyperlink" Target="http://yugioh.wikia.com/wiki/Special:Search?search=Grave%20Protector&amp;go=1" TargetMode="External"/><Relationship Id="rId257" Type="http://schemas.openxmlformats.org/officeDocument/2006/relationships/hyperlink" Target="http://yugioh-wiki.net/index.php?%A1&#1317;&#1957;%B9%A5&#613;&#39268;%A5&#1057;%BC%A1%D5" TargetMode="External"/><Relationship Id="rId258" Type="http://schemas.openxmlformats.org/officeDocument/2006/relationships/hyperlink" Target="http://yugioh.wikia.com/wiki/Special:Search?search=Great%20Angus&amp;go=1" TargetMode="External"/><Relationship Id="rId259" Type="http://schemas.openxmlformats.org/officeDocument/2006/relationships/hyperlink" Target="http://yugioh-wiki.net/index.php?%A1&#1317;&#6508;%A5&#549;%F3%CB%E2&#435;%A5%AD%A5%E3%A5&#933;%F3%A1%D5" TargetMode="External"/><Relationship Id="rId260" Type="http://schemas.openxmlformats.org/officeDocument/2006/relationships/hyperlink" Target="http://yugioh.wikia.com/wiki/Special:Search?search=Great%20Maju%20Garzett&amp;go=1" TargetMode="External"/><Relationship Id="rId261" Type="http://schemas.openxmlformats.org/officeDocument/2006/relationships/hyperlink" Target="http://yugioh-wiki.net/index.php?%A1%D4%C6%F3%BD%C5%CB%E2&#737;%A1%D5" TargetMode="External"/><Relationship Id="rId262" Type="http://schemas.openxmlformats.org/officeDocument/2006/relationships/hyperlink" Target="http://yugioh.wikia.com/wiki/Special:Search?search=Gren%20Maju%20Da%20Eiza&amp;go=1" TargetMode="External"/><Relationship Id="rId263" Type="http://schemas.openxmlformats.org/officeDocument/2006/relationships/hyperlink" Target="http://yugioh-wiki.net/index.php?%A1%D4%C0%E9&#932;%B4%E3%A1%D5" TargetMode="External"/><Relationship Id="rId264" Type="http://schemas.openxmlformats.org/officeDocument/2006/relationships/hyperlink" Target="http://yugioh.wikia.com/wiki/Special:Search?search=Dark%20Scorpion%20-%20Meanae%20the%20Thorn&amp;go=1" TargetMode="External"/><Relationship Id="rId265" Type="http://schemas.openxmlformats.org/officeDocument/2006/relationships/hyperlink" Target="http://yugioh-wiki.net/index.php?%A1%D4&#433;&#178;%B4%B6%C0%F7%A5%A6%A5%A3%A5&#47481;%A1%D5" TargetMode="External"/><Relationship Id="rId266" Type="http://schemas.openxmlformats.org/officeDocument/2006/relationships/hyperlink" Target="http://yugioh.wikia.com/wiki/Special:Search?search=Dark%20Scorpion%20-%20Gorg%20the%20Strong&amp;go=1" TargetMode="External"/><Relationship Id="rId267" Type="http://schemas.openxmlformats.org/officeDocument/2006/relationships/hyperlink" Target="http://yugioh-wiki.net/index.php?%A1&#1340;%B9&#496;%BF%BC%A4%AD&#1015;%CB%E2%BD&#1147;&#1377;%D5" TargetMode="External"/><Relationship Id="rId268" Type="http://schemas.openxmlformats.org/officeDocument/2006/relationships/hyperlink" Target="http://yugioh.wikia.com/wiki/Special:Search?search=Mustering%20of%20the%20Dark%20Scorpions&amp;go=1" TargetMode="External"/><Relationship Id="rId269" Type="http://schemas.openxmlformats.org/officeDocument/2006/relationships/hyperlink" Target="http://yugioh-wiki.net/index.php?%A1%D4%D4%E4%C5%F0%A4&#2017;%D5" TargetMode="External"/><Relationship Id="rId270" Type="http://schemas.openxmlformats.org/officeDocument/2006/relationships/hyperlink" Target="http://yugioh.wikia.com/wiki/Special:Search?search=Dark%20Scorpion%20-%20Chick%20the%20Yellow&amp;go=1" TargetMode="External"/><Relationship Id="rId271" Type="http://schemas.openxmlformats.org/officeDocument/2006/relationships/hyperlink" Target="http://yugioh-wiki.net/index.php?%A1&#1332;%F1%C0&#1508;%CE%C9%FC%B3%E8%A1%D5" TargetMode="External"/><Relationship Id="rId272" Type="http://schemas.openxmlformats.org/officeDocument/2006/relationships/hyperlink" Target="http://yugioh.wikia.com/wiki/Special:Search?search=Cliff%20the%20Trap%20Remover&amp;go=1" TargetMode="External"/><Relationship Id="rId273" Type="http://schemas.openxmlformats.org/officeDocument/2006/relationships/hyperlink" Target="http://yugioh-wiki.net/index.php?%A1%D4%C2&#1081;%B3%CB%E2%BD&#1121;%D5" TargetMode="External"/><Relationship Id="rId274" Type="http://schemas.openxmlformats.org/officeDocument/2006/relationships/hyperlink" Target="http://yugioh.wikia.com/wiki/Special:Search?search=Piranha%20Army&amp;go=1" TargetMode="External"/><Relationship Id="rId275" Type="http://schemas.openxmlformats.org/officeDocument/2006/relationships/hyperlink" Target="http://yugioh-wiki.net/index.php?%A1%D4%C8%F8%A4%E2%C7&#674105;%F5&#493;%A1%D5" TargetMode="External"/><Relationship Id="rId276" Type="http://schemas.openxmlformats.org/officeDocument/2006/relationships/hyperlink" Target="http://yugioh.wikia.com/wiki/Special:Search?search=Rivalry%20of%20Warlords&amp;go=1" TargetMode="External"/><Relationship Id="rId277" Type="http://schemas.openxmlformats.org/officeDocument/2006/relationships/hyperlink" Target="http://yugioh-wiki.net/index.php?%A1&#1330;&#26924;%BF&#548;%F2%BD%E2%A4&#737;%D5" TargetMode="External"/><Relationship Id="rId278" Type="http://schemas.openxmlformats.org/officeDocument/2006/relationships/hyperlink" Target="http://yugioh.wikia.com/wiki/Special:Search?search=KA-2%20Des%20Scissors&amp;go=1" TargetMode="External"/><Relationship Id="rId279" Type="http://schemas.openxmlformats.org/officeDocument/2006/relationships/hyperlink" Target="http://yugioh-wiki.net/index.php?%A1&#1331;&#571;%B6%A4%B9%A4%EB%C7%C8&#432;%A1%D5" TargetMode="External"/><Relationship Id="rId280" Type="http://schemas.openxmlformats.org/officeDocument/2006/relationships/hyperlink" Target="http://yugioh.wikia.com/wiki/Special:Search?search=Enraged%20Battle%20Ox&amp;go=1" TargetMode="External"/><Relationship Id="rId281" Type="http://schemas.openxmlformats.org/officeDocument/2006/relationships/hyperlink" Target="http://yugioh-wiki.net/index.php?%A1&#1333;&#2045;&#1079;%E0%A1%D5" TargetMode="External"/><Relationship Id="rId282" Type="http://schemas.openxmlformats.org/officeDocument/2006/relationships/hyperlink" Target="http://yugioh.wikia.com/wiki/Special:Search?search=Getsu%20Fuhma&amp;go=1" TargetMode="External"/><Relationship Id="rId283" Type="http://schemas.openxmlformats.org/officeDocument/2006/relationships/hyperlink" Target="http://yugioh-wiki.net/index.php?%A1%D4%C9%F0%C1%F5%B2%F2%BD%FC%A1%D5" TargetMode="External"/><Relationship Id="rId284" Type="http://schemas.openxmlformats.org/officeDocument/2006/relationships/hyperlink" Target="http://yugioh.wikia.com/wiki/Special:Search?search=Keldo&amp;go=1" TargetMode="External"/><Relationship Id="rId285" Type="http://schemas.openxmlformats.org/officeDocument/2006/relationships/hyperlink" Target="http://yugioh-wiki.net/index.php?%A1%D4%C0%F6&#510;%B2%F2%BD%FC%A1%D5" TargetMode="External"/><Relationship Id="rId286" Type="http://schemas.openxmlformats.org/officeDocument/2006/relationships/hyperlink" Target="http://yugioh.wikia.com/wiki/Special:Search?search=Kelbek&amp;go=1" TargetMode="External"/><Relationship Id="rId287" Type="http://schemas.openxmlformats.org/officeDocument/2006/relationships/hyperlink" Target="http://yugioh-wiki.net/index.php?%A1&#1340;%BF%B9%F5%A4&#933;&#1125;&#63612;%A5%B9%A5&#545;%BC%A5%F3%A1%D5" TargetMode="External"/><Relationship Id="rId288" Type="http://schemas.openxmlformats.org/officeDocument/2006/relationships/hyperlink" Target="http://yugioh.wikia.com/wiki/Special:Search?search=Mirage%20Knight&amp;go=1" TargetMode="External"/><Relationship Id="rId289" Type="http://schemas.openxmlformats.org/officeDocument/2006/relationships/hyperlink" Target="http://yugioh-wiki.net/index.php?%A1&#1341;%CF%CE%FD%A4%CE%C7%F2%CB%E2&#435;%BB&#1377;%D5" TargetMode="External"/><Relationship Id="rId290" Type="http://schemas.openxmlformats.org/officeDocument/2006/relationships/hyperlink" Target="http://yugioh.wikia.com/wiki/Special:Search?search=Gora%20Turtle%20of%20Illusion&amp;go=1" TargetMode="External"/><Relationship Id="rId291" Type="http://schemas.openxmlformats.org/officeDocument/2006/relationships/hyperlink" Target="http://yugioh-wiki.net/index.php?%A1&#1341;%CF%CE%FD%A4&#953;%F5%CB%E2%BD&#1147;&#1377;%D5" TargetMode="External"/><Relationship Id="rId292" Type="http://schemas.openxmlformats.org/officeDocument/2006/relationships/hyperlink" Target="http://yugioh.wikia.com/wiki/Special:Search?search=Atomic%20Firefly&amp;go=1" TargetMode="External"/><Relationship Id="rId293" Type="http://schemas.openxmlformats.org/officeDocument/2006/relationships/hyperlink" Target="http://yugioh-wiki.net/index.php?%A1&#1330;%A6&#937;%CB%E2&#737;%BF&#1981;%F1%B4&#1761;%D5" TargetMode="External"/><Relationship Id="rId294" Type="http://schemas.openxmlformats.org/officeDocument/2006/relationships/hyperlink" Target="http://yugioh.wikia.com/wiki/Special:Search?search=Primal%20Seed&amp;go=1" TargetMode="External"/><Relationship Id="rId295" Type="http://schemas.openxmlformats.org/officeDocument/2006/relationships/hyperlink" Target="http://yugioh-wiki.net/index.php?%A1%D4%C0%B8&#831;%CE&#1013;&#1788;%FD%CB%E2%BD&#1121;%D5" TargetMode="External"/><Relationship Id="rId296" Type="http://schemas.openxmlformats.org/officeDocument/2006/relationships/hyperlink" Target="http://yugioh.wikia.com/wiki/Special:Search?search=Koitsu&amp;go=1" TargetMode="External"/><Relationship Id="rId297" Type="http://schemas.openxmlformats.org/officeDocument/2006/relationships/hyperlink" Target="http://yugioh-wiki.net/index.php?%A1%D4&#949;%C7&#754;%F5%A4&#958;&#1697;%D5" TargetMode="External"/><Relationship Id="rId298" Type="http://schemas.openxmlformats.org/officeDocument/2006/relationships/hyperlink" Target="http://yugioh.wikia.com/wiki/Special:Search?search=Poison%20of%20the%20Old%20Man&amp;go=1" TargetMode="External"/><Relationship Id="rId299" Type="http://schemas.openxmlformats.org/officeDocument/2006/relationships/hyperlink" Target="http://yugioh-wiki.net/index.php?%A1%D4%C0%BA%BF%C0%C5%FD%B0%EC%A1%D5" TargetMode="External"/><Relationship Id="rId300" Type="http://schemas.openxmlformats.org/officeDocument/2006/relationships/hyperlink" Target="http://yugioh.wikia.com/wiki/Special:Search?search=An%20Owl%20of%20Luck&amp;go=1" TargetMode="External"/><Relationship Id="rId301" Type="http://schemas.openxmlformats.org/officeDocument/2006/relationships/hyperlink" Target="http://yugioh-wiki.net/index.php?%A1%D4%C0%E4%C2%D0%C9%FE%BD%BE%CB%E2%BF&#865;%D5" TargetMode="External"/><Relationship Id="rId302" Type="http://schemas.openxmlformats.org/officeDocument/2006/relationships/hyperlink" Target="http://yugioh.wikia.com/wiki/Special:Search?search=Demotion&amp;go=1" TargetMode="External"/><Relationship Id="rId303" Type="http://schemas.openxmlformats.org/officeDocument/2006/relationships/hyperlink" Target="http://yugioh-wiki.net/index.php?%A1&#1336;%AB%BD%AC%A4%A4%CB%E2%BD&#1147;&#1377;%D5" TargetMode="External"/><Relationship Id="rId304" Type="http://schemas.openxmlformats.org/officeDocument/2006/relationships/hyperlink" Target="http://yugioh.wikia.com/wiki/Special:Search?search=Opti-camouflage%20Armor&amp;go=1" TargetMode="External"/><Relationship Id="rId305" Type="http://schemas.openxmlformats.org/officeDocument/2006/relationships/hyperlink" Target="http://yugioh-wiki.net/index.php?%A1%D4&#310;%CB%E2&#435;%B7%F5%BB&#929;&#1893;&#1445;%E9%A5&#229;%AF%A1%A6%A5&#1125;%E9%A5&#485;%A3%A5%F3%A1%D5" TargetMode="External"/><Relationship Id="rId306" Type="http://schemas.openxmlformats.org/officeDocument/2006/relationships/hyperlink" Target="http://yugioh.wikia.com/wiki/Special:Search?search=Maju%20Garzett&amp;go=1" TargetMode="External"/><Relationship Id="rId307" Type="http://schemas.openxmlformats.org/officeDocument/2006/relationships/hyperlink" Target="http://yugioh-wiki.net/index.php?%A1&#1329;%A3%A4%B5%A4&#51519;%CB%E2&#435;%BD%F1%A1%D5" TargetMode="External"/><Relationship Id="rId308" Type="http://schemas.openxmlformats.org/officeDocument/2006/relationships/hyperlink" Target="http://yugioh.wikia.com/wiki/Special:Search?search=Nightmare%20Wheel&amp;go=1" TargetMode="External"/><Relationship Id="rId309" Type="http://schemas.openxmlformats.org/officeDocument/2006/relationships/hyperlink" Target="http://yugioh-wiki.net/index.php?%A1&#1330;%BB&#174;%A5%C0%A5&#229;%AF%A1%D5" TargetMode="External"/><Relationship Id="rId310" Type="http://schemas.openxmlformats.org/officeDocument/2006/relationships/hyperlink" Target="http://yugioh.wikia.com/wiki/Special:Search?search=Goblin%20of%20Greed&amp;go=1" TargetMode="External"/><Relationship Id="rId311" Type="http://schemas.openxmlformats.org/officeDocument/2006/relationships/hyperlink" Target="http://yugioh-wiki.net/index.php?%A1%D4%CB%E2%CE&#1016;&#1011;%E9%A1%D5" TargetMode="External"/><Relationship Id="rId312" Type="http://schemas.openxmlformats.org/officeDocument/2006/relationships/hyperlink" Target="http://yugioh.wikia.com/wiki/Special:Search?search=Spirit%20of%20the%20Pot%20of%20Greed&amp;go=1" TargetMode="External"/><Relationship Id="rId313" Type="http://schemas.openxmlformats.org/officeDocument/2006/relationships/hyperlink" Target="http://yugioh-wiki.net/index.php?%A1%D4%CB%E2&#435;%A5%A2%A1%BC%A5&#1953;%BC%20%A5%A8%A5%B0%A5%BC%A1%D5" TargetMode="External"/><Relationship Id="rId314" Type="http://schemas.openxmlformats.org/officeDocument/2006/relationships/hyperlink" Target="http://yugioh.wikia.com/wiki/Special:Search?search=Rite%20of%20Spirit&amp;go=1" TargetMode="External"/><Relationship Id="rId315" Type="http://schemas.openxmlformats.org/officeDocument/2006/relationships/hyperlink" Target="http://yugioh-wiki.net/index.php?%A1%D4%CB%E2&#435;%A5%B5%A5%A4%A5%A8%A5%F3%A5&#421;%A3%A5%B9%A5&#545;%D5" TargetMode="External"/><Relationship Id="rId316" Type="http://schemas.openxmlformats.org/officeDocument/2006/relationships/hyperlink" Target="http://yugioh.wikia.com/wiki/Special:Search?search=Gogiga%20Gagagigo&amp;go=1" TargetMode="External"/><Relationship Id="rId317" Type="http://schemas.openxmlformats.org/officeDocument/2006/relationships/hyperlink" Target="http://yugioh-wiki.net/index.php?%A1%D4%CB%E2&#435;%C0%EF%BB%CE%20%A5&#1445;&#51556;%A5%AB%A1%BC%A1%D5" TargetMode="External"/><Relationship Id="rId318" Type="http://schemas.openxmlformats.org/officeDocument/2006/relationships/hyperlink" Target="http://yugioh.wikia.com/wiki/Special:Search?search=Dark%20Flare%20Knight&amp;go=1" TargetMode="External"/><Relationship Id="rId319" Type="http://schemas.openxmlformats.org/officeDocument/2006/relationships/hyperlink" Target="http://yugioh-wiki.net/index.php?%A1%D4%CB%E2&#435;%BD%F1%C0%B0%CD%FD%A1%D5" TargetMode="External"/><Relationship Id="rId320" Type="http://schemas.openxmlformats.org/officeDocument/2006/relationships/hyperlink" Target="http://yugioh.wikia.com/wiki/Special:Search?search=Black%20Snake%20Syndrome&amp;go=1" TargetMode="External"/><Relationship Id="rId321" Type="http://schemas.openxmlformats.org/officeDocument/2006/relationships/hyperlink" Target="http://yugioh-wiki.net/index.php?%A1%D4%CB%E2&#435;%BB%A8%B2&#2046;%A6%BF&#865;%D5" TargetMode="External"/><Relationship Id="rId322" Type="http://schemas.openxmlformats.org/officeDocument/2006/relationships/hyperlink" Target="http://yugioh.wikia.com/wiki/Special:Search?search=Trap%20of%20Board%20Eraser&amp;go=1" TargetMode="External"/><Relationship Id="rId323" Type="http://schemas.openxmlformats.org/officeDocument/2006/relationships/hyperlink" Target="http://yugioh-wiki.net/index.php?%A1%D4%CB%E2&#737;%A4%CE%C1%E0%A4%EA%BF&#887;%C1%A1%D5" TargetMode="External"/><Relationship Id="rId324" Type="http://schemas.openxmlformats.org/officeDocument/2006/relationships/hyperlink" Target="http://yugioh.wikia.com/wiki/Special:Search?search=Kozaky&amp;go=1" TargetMode="External"/><Relationship Id="rId325" Type="http://schemas.openxmlformats.org/officeDocument/2006/relationships/hyperlink" Target="http://yugioh-wiki.net/index.php?%A1%D4%CB%E2%C1%F0%20%A5&#1957;%F3%A5&#613;&#39284;%A5%E9%A1%D5" TargetMode="External"/><Relationship Id="rId326" Type="http://schemas.openxmlformats.org/officeDocument/2006/relationships/hyperlink" Target="http://yugioh.wikia.com/wiki/Special:Search?search=Cost%20Down&amp;go=1" TargetMode="External"/><Relationship Id="rId327" Type="http://schemas.openxmlformats.org/officeDocument/2006/relationships/hyperlink" Target="http://yugioh-wiki.net/index.php?%A1&#1337;%F5&#44577;%DD&#27364;&#996;%BA%A4%B7%A4&#933;%AF%A5%EA%A5&#1377;%D5" TargetMode="External"/><Relationship Id="rId328" Type="http://schemas.openxmlformats.org/officeDocument/2006/relationships/hyperlink" Target="http://yugioh.wikia.com/wiki/Special:Search?search=Sasuke%20Samurai" TargetMode="External"/><Relationship Id="rId329" Type="http://schemas.openxmlformats.org/officeDocument/2006/relationships/hyperlink" Target="http://yugioh-wiki.net/index.php?%A1&#1316;%AA%A5%B8%A5%E3%A5&#1957;&#549;&#43370;%A1%D5" TargetMode="External"/><Relationship Id="rId330" Type="http://schemas.openxmlformats.org/officeDocument/2006/relationships/hyperlink" Target="http://yugioh.wikia.com/wiki/Special:Search?search=Dark%20Magician%20of%20Chaos&amp;go=1" TargetMode="External"/><Relationship Id="rId331" Type="http://schemas.openxmlformats.org/officeDocument/2006/relationships/hyperlink" Target="http://yugioh-wiki.net/index.php?%A1&#1317;%A2%A5%AF%A5%ED%A5&#1061;&#229;&#549;%E2%A5&#940897;%BC%A1%D5" TargetMode="External"/><Relationship Id="rId332" Type="http://schemas.openxmlformats.org/officeDocument/2006/relationships/hyperlink" Target="http://yugioh.wikia.com/wiki/Special:Search?search=Witch%20Doctor%20of%20Chaos&amp;go=1" TargetMode="External"/><Relationship Id="rId333" Type="http://schemas.openxmlformats.org/officeDocument/2006/relationships/hyperlink" Target="http://yugioh-wiki.net/index.php?%A1&#1317;%A6%A5%A7%A5&#1893;&#941413;%E2%A5&#673;%BC%A1%D5" TargetMode="External"/><Relationship Id="rId334" Type="http://schemas.openxmlformats.org/officeDocument/2006/relationships/hyperlink" Target="http://yugioh.wikia.com/wiki/Special:Search?search=Combination%20Attack&amp;go=1" TargetMode="External"/><Relationship Id="rId335" Type="http://schemas.openxmlformats.org/officeDocument/2006/relationships/hyperlink" Target="http://yugioh-wiki.net/index.php?%A1&#1317;%A8%A5%AF%A5%BE%A5&#485;%A3%A5%A2%A4&#548;&#951;%C0%CC%F3%A1%D5" TargetMode="External"/><Relationship Id="rId336" Type="http://schemas.openxmlformats.org/officeDocument/2006/relationships/hyperlink" Target="http://yugioh.wikia.com/wiki/Special:Search?search=The%20Kick%20Man&amp;go=1" TargetMode="External"/><Relationship Id="rId337" Type="http://schemas.openxmlformats.org/officeDocument/2006/relationships/hyperlink" Target="http://yugioh-wiki.net/index.php?%A1&#1317;%A8%A5%AF%A5%BE%A5&#485;%A3%A5%A2%A1%A6%A5&#869;%AF%A5%ED%A5%B9%A1%D5" TargetMode="External"/><Relationship Id="rId338" Type="http://schemas.openxmlformats.org/officeDocument/2006/relationships/hyperlink" Target="http://yugioh.wikia.com/wiki/Special:Search?search=Final%20Attack%20Orders&amp;go=1" TargetMode="External"/><Relationship Id="rId339" Type="http://schemas.openxmlformats.org/officeDocument/2006/relationships/hyperlink" Target="http://yugioh-wiki.net/index.php?%A1&#1317;%AB%A5%A4%A5%B6%A1%BC%A1%A6%A5%B0%A5&#39268;%A5%C0%A1%BC%A1%D5" TargetMode="External"/><Relationship Id="rId340" Type="http://schemas.openxmlformats.org/officeDocument/2006/relationships/hyperlink" Target="http://yugioh.wikia.com/wiki/Special:Search?search=Regenerating%20Mummy&amp;go=1" TargetMode="External"/><Relationship Id="rId341" Type="http://schemas.openxmlformats.org/officeDocument/2006/relationships/hyperlink" Target="http://yugioh-wiki.net/index.php?%A1&#1317;%AB%A5%AA%A5%B9%A1%A6%A5%BD%A5&#47480;%A5&#14460;%A1%D5" TargetMode="External"/><Relationship Id="rId342" Type="http://schemas.openxmlformats.org/officeDocument/2006/relationships/hyperlink" Target="http://yugioh.wikia.com/wiki/Special:Search?search=Cyber%20Raider&amp;go=1" TargetMode="External"/><Relationship Id="rId343" Type="http://schemas.openxmlformats.org/officeDocument/2006/relationships/hyperlink" Target="http://yugioh-wiki.net/index.php?%A1&#1317;%AB%A5%AA%A5%B9%A1%A6%A5%BD%A5&#47480;%A5&#14460;%A1%D5" TargetMode="External"/><Relationship Id="rId344" Type="http://schemas.openxmlformats.org/officeDocument/2006/relationships/hyperlink" Target="http://yugioh.wikia.com/wiki/Special:Search?search=Thousand%20Needles&amp;go=1" TargetMode="External"/><Relationship Id="rId345" Type="http://schemas.openxmlformats.org/officeDocument/2006/relationships/hyperlink" Target="http://yugioh-wiki.net/index.php?%A1&#1317;%AC%A1%BC%A5&#485;%A3%A5%A2%A5&#924069;%A8%A5%EB%A5&#1953;%D5" TargetMode="External"/><Relationship Id="rId346" Type="http://schemas.openxmlformats.org/officeDocument/2006/relationships/hyperlink" Target="http://yugioh.wikia.com/wiki/Special:Search?search=Thousand%20Energy&amp;go=1" TargetMode="External"/><Relationship Id="rId347" Type="http://schemas.openxmlformats.org/officeDocument/2006/relationships/hyperlink" Target="http://yugioh-wiki.net/index.php?%A1&#1317;%AC%A1%BC%A5&#485;%A3%A5%A2%A5&#924069;%B0%A5&#39036;%A5%EB%A1%D5" TargetMode="External"/><Relationship Id="rId348" Type="http://schemas.openxmlformats.org/officeDocument/2006/relationships/hyperlink" Target="http://yugioh.wikia.com/wiki/Special:Search?search=Dust%20Barrier&amp;go=1" TargetMode="External"/><Relationship Id="rId349" Type="http://schemas.openxmlformats.org/officeDocument/2006/relationships/hyperlink" Target="http://yugioh-wiki.net/index.php?%A1&#1317;%AC%A1%BC%A5&#485;%A3%A5%A2%A5&#924069;%B1%A1%BC%A5%B9%A5&#545;%D5" TargetMode="External"/><Relationship Id="rId350" Type="http://schemas.openxmlformats.org/officeDocument/2006/relationships/hyperlink" Target="http://yugioh.wikia.com/wiki/Special:Search?search=The%20Agent%20of%20Judgement%20-%20Saturn&amp;go=1" TargetMode="External"/><Relationship Id="rId351" Type="http://schemas.openxmlformats.org/officeDocument/2006/relationships/hyperlink" Target="http://yugioh-wiki.net/index.php?%A1&#1317;%AC%A1%BC%A5&#485;%A3%A5%A2%A5&#924069;%B7%A1%BC%A5%EB%A1%D5" TargetMode="External"/><Relationship Id="rId352" Type="http://schemas.openxmlformats.org/officeDocument/2006/relationships/hyperlink" Target="http://yugioh.wikia.com/wiki/Special:Search?search=Light%20of%20Judgment&amp;go=1" TargetMode="External"/><Relationship Id="rId353" Type="http://schemas.openxmlformats.org/officeDocument/2006/relationships/hyperlink" Target="http://yugioh-wiki.net/index.php?%A1&#1317;%AC%A1%BC%A5&#485;%A3%A5%A2%A5&#924069;&#549;&#39268;%A5%B9%A1%D5" TargetMode="External"/><Relationship Id="rId354" Type="http://schemas.openxmlformats.org/officeDocument/2006/relationships/hyperlink" Target="http://yugioh.wikia.com/wiki/Special:Search?search=Desertapir&amp;go=1" TargetMode="External"/><Relationship Id="rId355" Type="http://schemas.openxmlformats.org/officeDocument/2006/relationships/hyperlink" Target="http://yugioh-wiki.net/index.php?%A1&#1317;%AC%A1%BC%A5&#485;%A3%A5%A2%A5&#924069;&#1061;%AA%A5%A6%A1%D5" TargetMode="External"/><Relationship Id="rId356" Type="http://schemas.openxmlformats.org/officeDocument/2006/relationships/hyperlink" Target="http://yugioh.wikia.com/wiki/Special:Search?search=Judgment%20of%20the%20Desert&amp;go=1" TargetMode="External"/><Relationship Id="rId357" Type="http://schemas.openxmlformats.org/officeDocument/2006/relationships/hyperlink" Target="http://yugioh-wiki.net/index.php?%A1&#1317;%B3%A5%B9%A5&#549;%C0%A5%A6%A5%F3%A1%D5" TargetMode="External"/><Relationship Id="rId358" Type="http://schemas.openxmlformats.org/officeDocument/2006/relationships/hyperlink" Target="http://yugioh.wikia.com/wiki/Special:Search?search=Desert%20Sunlight&amp;go=1" TargetMode="External"/><Relationship Id="rId359" Type="http://schemas.openxmlformats.org/officeDocument/2006/relationships/hyperlink" Target="http://yugioh-wiki.net/index.php?%A1&#1317;%B5%A5%A4%A5&#1057;%BC%A1%A6%A5&#51556;%A5%C0%A1%BC%A1%D5" TargetMode="External"/><Relationship Id="rId360" Type="http://schemas.openxmlformats.org/officeDocument/2006/relationships/hyperlink" Target="http://yugioh.wikia.com/wiki/Special:Search?search=Luster%20Dragon&amp;go=1" TargetMode="External"/><Relationship Id="rId361" Type="http://schemas.openxmlformats.org/officeDocument/2006/relationships/hyperlink" Target="http://yugioh-wiki.net/index.php?%A1&#1317;%B9%A5%AD%A5%EB%A5&#613;&#51556;%A5%F3%A1%D5" TargetMode="External"/><Relationship Id="rId362" Type="http://schemas.openxmlformats.org/officeDocument/2006/relationships/hyperlink" Target="http://yugioh.wikia.com/wiki/Special:Search?search=Salvage&amp;go=1" TargetMode="External"/><Relationship Id="rId363" Type="http://schemas.openxmlformats.org/officeDocument/2006/relationships/hyperlink" Target="http://yugioh-wiki.net/index.php?%A1&#1317;&#485;%B9%A5%B0%A5%EC%A5%E0%A5%EA%A5%F3%A1%D5" TargetMode="External"/><Relationship Id="rId364" Type="http://schemas.openxmlformats.org/officeDocument/2006/relationships/hyperlink" Target="http://yugioh.wikia.com/wiki/Special:Search?search=Blasting%20the%20Ruins&amp;go=1" TargetMode="External"/><Relationship Id="rId365" Type="http://schemas.openxmlformats.org/officeDocument/2006/relationships/hyperlink" Target="http://yugioh-wiki.net/index.php?%A1&#1317;&#481;%BC%A5%E2%A5%F3%A4&#548;&#950;&#59697;%B0%FA%A4%AD%A1%D5" TargetMode="External"/><Relationship Id="rId366" Type="http://schemas.openxmlformats.org/officeDocument/2006/relationships/hyperlink" Target="http://yugioh.wikia.com/wiki/Special:Search?search=Thunder%20Crash&amp;go=1" TargetMode="External"/><Relationship Id="rId367" Type="http://schemas.openxmlformats.org/officeDocument/2006/relationships/hyperlink" Target="http://yugioh-wiki.net/index.php?%A1&#1317;&#545;%BC%A5%AF%A5%F3%BC%FD%B3&#1018;&#1505;%D5" TargetMode="External"/><Relationship Id="rId368" Type="http://schemas.openxmlformats.org/officeDocument/2006/relationships/hyperlink" Target="http://yugioh.wikia.com/wiki/Special:Search?search=Raigeki%20Break&amp;go=1" TargetMode="External"/><Relationship Id="rId369" Type="http://schemas.openxmlformats.org/officeDocument/2006/relationships/hyperlink" Target="http://yugioh-wiki.net/index.php?%A1&#1317;&#1061;&#549;%EB%A5&#1381;&#229;&#549;&#1825;%BC%A5&#39036;%A1%D5" TargetMode="External"/><Relationship Id="rId370" Type="http://schemas.openxmlformats.org/officeDocument/2006/relationships/hyperlink" Target="http://yugioh.wikia.com/wiki/Special:Search?search=Sand%20Gambler&amp;go=1" TargetMode="External"/><Relationship Id="rId371" Type="http://schemas.openxmlformats.org/officeDocument/2006/relationships/hyperlink" Target="http://yugioh-wiki.net/index.php?%A1&#1317;&#1057;%BC%A5%B5%A1%BC%A5%AF%A1%A6%A5&#485;&#229;&#609;%A6%A5&#613;&#39284;%A5%F3%A1%D5" TargetMode="External"/><Relationship Id="rId372" Type="http://schemas.openxmlformats.org/officeDocument/2006/relationships/hyperlink" Target="http://yugioh.wikia.com/wiki/Special:Search?search=Terrorking%20Salmon&amp;go=1" TargetMode="External"/><Relationship Id="rId373" Type="http://schemas.openxmlformats.org/officeDocument/2006/relationships/hyperlink" Target="http://yugioh-wiki.net/index.php?%A1&#1317;%EA%A5&#549;&#47206;%A5%A6%A5%A3%A5&#940833;%BC%A5&#609;%D5" TargetMode="External"/><Relationship Id="rId374" Type="http://schemas.openxmlformats.org/officeDocument/2006/relationships/hyperlink" Target="http://yugioh.wikia.com/wiki/Special:Search?search=Terrorking%20Archfiend&amp;go=1" TargetMode="External"/><Relationship Id="rId375" Type="http://schemas.openxmlformats.org/officeDocument/2006/relationships/hyperlink" Target="http://yugioh-wiki.net/index.php?%A1&#1328;%A1%B6%F5%B4%D6&#682;%BC%C1&#382;%C1%F7%C1%F5%C3&#1441;%D5" TargetMode="External"/><Relationship Id="rId376" Type="http://schemas.openxmlformats.org/officeDocument/2006/relationships/hyperlink" Target="http://yugioh.wikia.com/wiki/Special:Search?search=Morale%20Boost&amp;go=1" TargetMode="External"/><Relationship Id="rId377" Type="http://schemas.openxmlformats.org/officeDocument/2006/relationships/hyperlink" Target="http://yugioh-wiki.net/index.php?%A1%D4&#829;%B3%A6%A4%CE%CA%F5%BB%A5%A1%D5" TargetMode="External"/><Relationship Id="rId378" Type="http://schemas.openxmlformats.org/officeDocument/2006/relationships/hyperlink" Target="http://yugioh.wikia.com/wiki/Special:Search?search=Smashing%20Ground&amp;go=1" TargetMode="External"/><Relationship Id="rId379" Type="http://schemas.openxmlformats.org/officeDocument/2006/relationships/hyperlink" Target="http://yugioh-wiki.net/index.php?%A1&#1337;%E7%C0%AE%CB%E2%BD%C3%20%A5%AC%A1%BC%A5%BC%A5&#229;&#545;%D5" TargetMode="External"/><Relationship Id="rId380" Type="http://schemas.openxmlformats.org/officeDocument/2006/relationships/hyperlink" Target="http://yugioh.wikia.com/wiki/Special:Search?search=Dimension%20Distortion&amp;go=1" TargetMode="External"/><Relationship Id="rId381" Type="http://schemas.openxmlformats.org/officeDocument/2006/relationships/hyperlink" Target="http://yugioh-wiki.net/index.php?%A1&#1339;&#949;%A4%B9%E2%CD&#545;%D5" TargetMode="External"/><Relationship Id="rId382" Type="http://schemas.openxmlformats.org/officeDocument/2006/relationships/hyperlink" Target="http://yugioh.wikia.com/wiki/Special:Search?search=Dimension%20Fusion&amp;go=1" TargetMode="External"/><Relationship Id="rId383" Type="http://schemas.openxmlformats.org/officeDocument/2006/relationships/hyperlink" Target="http://yugioh-wiki.net/index.php?%A1%D4%C2%E7%C0%AE&#681;%A1%D5" TargetMode="External"/><Relationship Id="rId384" Type="http://schemas.openxmlformats.org/officeDocument/2006/relationships/hyperlink" Target="http://yugioh.wikia.com/wiki/Special:Search?search=Helpoemer&amp;go=1" TargetMode="External"/><Relationship Id="rId385" Type="http://schemas.openxmlformats.org/officeDocument/2006/relationships/hyperlink" Target="http://yugioh-wiki.net/index.php?%A1%D4&#375;%B3%A6%B2%A6%20%A5%B7%A5&#677;&#545;%D5" TargetMode="External"/><Relationship Id="rId386" Type="http://schemas.openxmlformats.org/officeDocument/2006/relationships/hyperlink" Target="http://yugioh.wikia.com/wiki/Special:Search?search=Barrel%20Behind%20the%20Door&amp;go=1" TargetMode="External"/><Relationship Id="rId387" Type="http://schemas.openxmlformats.org/officeDocument/2006/relationships/hyperlink" Target="http://yugioh-wiki.net/index.php?%A1&#1332;%F1%C0&#1508;%CE%CA%FD%BD%AE%A1%D5" TargetMode="External"/><Relationship Id="rId388" Type="http://schemas.openxmlformats.org/officeDocument/2006/relationships/hyperlink" Target="http://yugioh.wikia.com/wiki/Special:Search?search=Pandemonium%20Watchbear&amp;go=1" TargetMode="External"/><Relationship Id="rId389" Type="http://schemas.openxmlformats.org/officeDocument/2006/relationships/hyperlink" Target="http://yugioh-wiki.net/index.php?%A1&#1336;%B8%B1&#420;&#949;%B3%BB&#929;&#1893;&#2021;&#39036;%A5%B8%A5&#22630;%A5&#677;%A4%A5&#545;&#1889;%D5" TargetMode="External"/><Relationship Id="rId390" Type="http://schemas.openxmlformats.org/officeDocument/2006/relationships/hyperlink" Target="http://yugioh.wikia.com/wiki/Special:Search?search=Secret%20Barrel&amp;go=1" TargetMode="External"/><Relationship Id="rId391" Type="http://schemas.openxmlformats.org/officeDocument/2006/relationships/hyperlink" Target="http://yugioh-wiki.net/index.php?%A1&#1343;%B4%B4%E3%A4%CE%CB&#545;%D5" TargetMode="External"/><Relationship Id="rId392" Type="http://schemas.openxmlformats.org/officeDocument/2006/relationships/hyperlink" Target="http://yugioh.wikia.com/wiki/Special:Search?search=Pitch%20Dark%20Dragon&amp;go=1" TargetMode="External"/><Relationship Id="rId393" Type="http://schemas.openxmlformats.org/officeDocument/2006/relationships/hyperlink" Target="http://yugioh-wiki.net/index.php?%A1%D4&#486;%B8%A4%A5%EF%A5%F3%A5%C0%A1%BC%A5&#613;&#229;%B0%A1%D5" TargetMode="External"/><Relationship Id="rId394" Type="http://schemas.openxmlformats.org/officeDocument/2006/relationships/hyperlink" Target="http://yugioh.wikia.com/wiki/Special:Search?search=Pitch-Black%20Power%20Stone&amp;go=1" TargetMode="External"/><Relationship Id="rId395" Type="http://schemas.openxmlformats.org/officeDocument/2006/relationships/hyperlink" Target="http://yugioh-wiki.net/index.php?%A1&#1338;&#509;%AA%C6&#887;%E2&#831;%CE%E1%A1%D5" TargetMode="External"/><Relationship Id="rId396" Type="http://schemas.openxmlformats.org/officeDocument/2006/relationships/hyperlink" Target="http://yugioh.wikia.com/wiki/Special:Search?search=Self-Destruct%20Button&amp;go=1" TargetMode="External"/><Relationship Id="rId397" Type="http://schemas.openxmlformats.org/officeDocument/2006/relationships/hyperlink" Target="http://yugioh-wiki.net/index.php?%A1%D4%C9%F0%B4%EF%B8&#761;&#1252;&#39223;%A1%D5" TargetMode="External"/><Relationship Id="rId398" Type="http://schemas.openxmlformats.org/officeDocument/2006/relationships/hyperlink" Target="http://yugioh.wikia.com/wiki/Special:Search?search=Dark%20Mirror%20Force&amp;go=1" TargetMode="External"/><Relationship Id="rId399" Type="http://schemas.openxmlformats.org/officeDocument/2006/relationships/hyperlink" Target="http://yugioh-wiki.net/index.php?%A1%D4%C0%F4%A4%CE%C0%BA%CE%EE%A1%D5" TargetMode="External"/><Relationship Id="rId400" Type="http://schemas.openxmlformats.org/officeDocument/2006/relationships/hyperlink" Target="http://yugioh.wikia.com/wiki/Special:Search?search=Giant%20Orc&amp;go=1" TargetMode="External"/><Relationship Id="rId401" Type="http://schemas.openxmlformats.org/officeDocument/2006/relationships/hyperlink" Target="http://yugioh-wiki.net/index.php?%A1%D4&#942;%C0%B1%A4&#949;&#1889;&#1893;%B7%A1%BC%A5%EB%A1%D5" TargetMode="External"/><Relationship Id="rId402" Type="http://schemas.openxmlformats.org/officeDocument/2006/relationships/hyperlink" Target="http://yugioh.wikia.com/wiki/Special:Search?search=Burning%20Beast&amp;go=1" TargetMode="External"/><Relationship Id="rId403" Type="http://schemas.openxmlformats.org/officeDocument/2006/relationships/hyperlink" Target="http://yugioh-wiki.net/index.php?%A1&#1328;&#1788;%A1%B8%B5%A4&#957;%F7%C0%EF%BB&#929;%D5" TargetMode="External"/><Relationship Id="rId404" Type="http://schemas.openxmlformats.org/officeDocument/2006/relationships/hyperlink" Target="http://yugioh.wikia.com/wiki/Special:Search?search=The%20Law%20of%20the%20Normal&amp;go=1" TargetMode="External"/><Relationship Id="rId405" Type="http://schemas.openxmlformats.org/officeDocument/2006/relationships/hyperlink" Target="http://yugioh-wiki.net/index.php?%A1&#1328;&#1788;%A1%B8%B5&#949;%20%A5&#549;&#63844;%A5&#39268;%A5&#549;%BE%A1%BC%A5%F3%A5&#613;&#39284;%A5%F3%A1%D5" TargetMode="External"/><Relationship Id="rId406" Type="http://schemas.openxmlformats.org/officeDocument/2006/relationships/hyperlink" Target="http://yugioh.wikia.com/wiki/Special:Search?search=Molten%20Zombie&amp;go=1" TargetMode="External"/><Relationship Id="rId407" Type="http://schemas.openxmlformats.org/officeDocument/2006/relationships/hyperlink" Target="http://yugioh-wiki.net/index.php?%A1&#1328;&#1788;%A1%B8%B5%B3%D6&#933;%A5&#1957;%B7%A1%BC%A5%F3%A1%D5" TargetMode="External"/><Relationship Id="rId408" Type="http://schemas.openxmlformats.org/officeDocument/2006/relationships/hyperlink" Target="http://yugioh.wikia.com/wiki/Special:Search?search=Incandescent%20Ordeal&amp;go=1" TargetMode="External"/><Relationship Id="rId409" Type="http://schemas.openxmlformats.org/officeDocument/2006/relationships/hyperlink" Target="http://yugioh-wiki.net/index.php?%A1%D4%CC&#1407;%AE%A4%B9%A4&#47476;%A5&#1445;%EA%A5%F3%A1%D5" TargetMode="External"/><Relationship Id="rId410" Type="http://schemas.openxmlformats.org/officeDocument/2006/relationships/hyperlink" Target="http://yugioh.wikia.com/wiki/Special:Search?search=Mystical%20Knight%20of%20Jackal&amp;go=1" TargetMode="External"/><Relationship Id="rId411" Type="http://schemas.openxmlformats.org/officeDocument/2006/relationships/hyperlink" Target="http://yugioh-wiki.net/index.php?%A1%D4%C7&#764;&#1636;%CE%C2%E7%B7%F5%A1&#1893;&#1061;%AA%A5%A6%A1%D5" TargetMode="External"/><Relationship Id="rId412" Type="http://schemas.openxmlformats.org/officeDocument/2006/relationships/hyperlink" Target="http://yugioh.wikia.com/wiki/Special:Search?search=Ghost%20Knight%20of%20Jackal&amp;go=1" TargetMode="External"/><Relationship Id="rId413" Type="http://schemas.openxmlformats.org/officeDocument/2006/relationships/hyperlink" Target="http://yugioh-wiki.net/index.php?%A1%D4&#937;%A4%C1%A4&#996;%C0%A4%AB%A4&#48559;&#360;%A1%D5" TargetMode="External"/><Relationship Id="rId414" Type="http://schemas.openxmlformats.org/officeDocument/2006/relationships/hyperlink" Target="http://yugioh.wikia.com/wiki/Special:Search?search=Shadowknight%20Archfiend&amp;go=1" TargetMode="External"/><Relationship Id="rId415" Type="http://schemas.openxmlformats.org/officeDocument/2006/relationships/hyperlink" Target="http://yugioh-wiki.net/index.php?%A1%D4%C0%E4%C2%D0%CB%E2&#737;%B6&#1595;&#2038;%E8%B0%E8%A1%D5" TargetMode="External"/><Relationship Id="rId416" Type="http://schemas.openxmlformats.org/officeDocument/2006/relationships/hyperlink" Target="http://yugioh.wikia.com/wiki/Special:Search?search=Charm%20of%20Shabti&amp;go=1" TargetMode="External"/><Relationship Id="rId417" Type="http://schemas.openxmlformats.org/officeDocument/2006/relationships/hyperlink" Target="http://yugioh-wiki.net/index.php?%A1%D4&#307;%A4%CE&#251;%B7%F5%A1&#1893;%A8%A5%EB%A5&#1953;%D5" TargetMode="External"/><Relationship Id="rId418" Type="http://schemas.openxmlformats.org/officeDocument/2006/relationships/hyperlink" Target="http://yugioh.wikia.com/wiki/Special:Search?search=Final%20Countdown&amp;go=1" TargetMode="External"/><Relationship Id="rId419" Type="http://schemas.openxmlformats.org/officeDocument/2006/relationships/hyperlink" Target="http://yugioh-wiki.net/index.php?%A1&#1333;&#1381;%AE%A5%EC%A5&#1125;%F3%A5%C0%A1%D5" TargetMode="External"/><Relationship Id="rId420" Type="http://schemas.openxmlformats.org/officeDocument/2006/relationships/hyperlink" Target="http://yugioh.wikia.com/wiki/Special:Search?search=Old%20Vindictive%20Magician&amp;go=1" TargetMode="External"/><Relationship Id="rId421" Type="http://schemas.openxmlformats.org/officeDocument/2006/relationships/hyperlink" Target="http://yugioh-wiki.net/index.php?%A1&#1341;%C5%CE&#996;%CE%C9%E0%A1&#1893;%B0%A5&#39036;%A5%EB%A1%D5" TargetMode="External"/><Relationship Id="rId422" Type="http://schemas.openxmlformats.org/officeDocument/2006/relationships/hyperlink" Target="http://yugioh.wikia.com/wiki/Special:Search?search=Zero%20Gravity&amp;go=1" TargetMode="External"/><Relationship Id="rId423" Type="http://schemas.openxmlformats.org/officeDocument/2006/relationships/hyperlink" Target="http://yugioh-wiki.net/index.php?%A1&#1343;%CB%C0%E9%CB&#1825;%D5" TargetMode="External"/><Relationship Id="rId424" Type="http://schemas.openxmlformats.org/officeDocument/2006/relationships/hyperlink" Target="http://yugioh.wikia.com/wiki/Special:Search?search=Gravity%20Axe%20-%20Grarl&amp;go=1" TargetMode="External"/><Relationship Id="rId425" Type="http://schemas.openxmlformats.org/officeDocument/2006/relationships/hyperlink" Target="http://yugioh-wiki.net/index.php?%A1%D4%C1%AE%B8%F7%A4%CE%C1&#1079;%F5%A1&#1893;&#549;&#39268;%A5%B9%A1%D5" TargetMode="External"/><Relationship Id="rId426" Type="http://schemas.openxmlformats.org/officeDocument/2006/relationships/hyperlink" Target="http://yugioh.wikia.com/wiki/Special:Search?search=Skilled%20Dark%20Magician&amp;go=1" TargetMode="External"/><Relationship Id="rId427" Type="http://schemas.openxmlformats.org/officeDocument/2006/relationships/hyperlink" Target="http://yugioh-wiki.net/index.php?%A1&#1328;&#484;%E8%A4%EA%A4&#950;%B2%C9&#1889;%D5" TargetMode="External"/><Relationship Id="rId428" Type="http://schemas.openxmlformats.org/officeDocument/2006/relationships/hyperlink" Target="http://yugioh.wikia.com/wiki/Special:Search?search=Skilled%20White%20Magician&amp;go=1" TargetMode="External"/><Relationship Id="rId429" Type="http://schemas.openxmlformats.org/officeDocument/2006/relationships/hyperlink" Target="http://yugioh-wiki.net/index.php?%A1&#1328;&#484;%E8%A4%EA%BD&#1060;&#484;%B7%C0%E4&#766;%A1%D5" TargetMode="External"/><Relationship Id="rId430" Type="http://schemas.openxmlformats.org/officeDocument/2006/relationships/hyperlink" Target="http://yugioh.wikia.com/wiki/Special:Search?search=Spell%20Vanishing&amp;go=1" TargetMode="External"/><Relationship Id="rId431" Type="http://schemas.openxmlformats.org/officeDocument/2006/relationships/hyperlink" Target="http://yugioh-wiki.net/index.php?%A1%D4%C0&#380;%E4%A4&#933;%ED%A5&#229;&#609;&#1893;%B1%A1%BC%A5%B9%A5&#545;%D5" TargetMode="External"/><Relationship Id="rId432" Type="http://schemas.openxmlformats.org/officeDocument/2006/relationships/hyperlink" Target="http://yugioh.wikia.com/wiki/Special:Search?search=Card%20Shuffle&amp;go=1" TargetMode="External"/><Relationship Id="rId433" Type="http://schemas.openxmlformats.org/officeDocument/2006/relationships/hyperlink" Target="http://yugioh-wiki.net/index.php?%A1%D4%CB%E2%B6%C0&#435;%BB&#933;%EA%A5&#1381;&#51567;%A5&#545;%A6%A5&#1061;%A6%A5%F3%A5%C0%A1%BC%A1%D5" TargetMode="External"/><Relationship Id="rId434" Type="http://schemas.openxmlformats.org/officeDocument/2006/relationships/hyperlink" Target="http://yugioh.wikia.com/wiki/Special:Search?search=Autonomous%20Action%20Unit&amp;go=1" TargetMode="External"/><Relationship Id="rId435" Type="http://schemas.openxmlformats.org/officeDocument/2006/relationships/hyperlink" Target="http://yugioh-wiki.net/index.php?%A1&#1337;%F5%B1%EA%A4&#949;%B3%BB&#929;&#1893;&#1445;%E9%A5&#229;%AF%A1%A6%A5&#1381;&#51554;%A1%A6%A5&#677;%A4%A5&#545;&#1889;%D5" TargetMode="External"/><Relationship Id="rId436" Type="http://schemas.openxmlformats.org/officeDocument/2006/relationships/hyperlink" Target="http://yugioh.wikia.com/wiki/Special:Search?search=Silpheed&amp;go=1" TargetMode="External"/><Relationship Id="rId437" Type="http://schemas.openxmlformats.org/officeDocument/2006/relationships/hyperlink" Target="http://yugioh-wiki.net/index.php?%A1&#1337;%F5&#44577;%DD&#424;%A4%B2&#173;%A4&#933;%C1%A5&#229;%AF%A1%D5" TargetMode="External"/><Relationship Id="rId438" Type="http://schemas.openxmlformats.org/officeDocument/2006/relationships/hyperlink" Target="http://yugioh.wikia.com/wiki/Special:Search?search=White%20Magician%20Pikeru&amp;go=1" TargetMode="External"/><Relationship Id="rId439" Type="http://schemas.openxmlformats.org/officeDocument/2006/relationships/hyperlink" Target="http://yugioh-wiki.net/index.php?%A1&#1316;%AA%A5%B8%A5%E3%A5&#1953;%A6%A5%B0%A5&#43132;%A5%F3%A1%D5" TargetMode="External"/><Relationship Id="rId440" Type="http://schemas.openxmlformats.org/officeDocument/2006/relationships/hyperlink" Target="http://yugioh.wikia.com/wiki/Special:Search?search=Human-Wave%20Tactics&amp;go=1" TargetMode="External"/><Relationship Id="rId441" Type="http://schemas.openxmlformats.org/officeDocument/2006/relationships/hyperlink" Target="http://yugioh-wiki.net/index.php?%A1&#1317;%A2%A5%AE%A5&#609;%D5" TargetMode="External"/><Relationship Id="rId442" Type="http://schemas.openxmlformats.org/officeDocument/2006/relationships/hyperlink" Target="http://yugioh.wikia.com/wiki/Special:Search?search=Rod%20of%20the%20Mind&apos;s%20Eye&amp;go=1" TargetMode="External"/><Relationship Id="rId443" Type="http://schemas.openxmlformats.org/officeDocument/2006/relationships/hyperlink" Target="http://yugioh-wiki.net/index.php?%A1&#1317;%A2%A5&#805;&#1253;%B9%A4&#954;&#1764;%AD%A1%D5" TargetMode="External"/><Relationship Id="rId444" Type="http://schemas.openxmlformats.org/officeDocument/2006/relationships/hyperlink" Target="http://yugioh.wikia.com/wiki/Special:Search?search=Jinzo&amp;go=1" TargetMode="External"/><Relationship Id="rId445" Type="http://schemas.openxmlformats.org/officeDocument/2006/relationships/hyperlink" Target="http://yugioh-wiki.net/index.php?%A1&#1317;%A4%A5%F3%A5&#1381;%A7%A5%EB%A5&#933;%AF%A5%A4%A5%F3%A5&#481;%BC%A5%E2%A5%F3%A1%D5" TargetMode="External"/><Relationship Id="rId446" Type="http://schemas.openxmlformats.org/officeDocument/2006/relationships/hyperlink" Target="http://yugioh.wikia.com/wiki/Special:Search?search=Protector%20of%20the%20Sanctuary&amp;go=1" TargetMode="External"/><Relationship Id="rId447" Type="http://schemas.openxmlformats.org/officeDocument/2006/relationships/hyperlink" Target="http://yugioh-wiki.net/index.php?%A1&#1317;%AC%A5%AC%A5%AE%A5%B4%A1%D5" TargetMode="External"/><Relationship Id="rId448" Type="http://schemas.openxmlformats.org/officeDocument/2006/relationships/hyperlink" Target="http://yugioh.wikia.com/wiki/Special:Search?search=Mystik%20Wok&amp;go=1" TargetMode="External"/><Relationship Id="rId449" Type="http://schemas.openxmlformats.org/officeDocument/2006/relationships/hyperlink" Target="http://yugioh-wiki.net/index.php?%A1&#1317;%B1%A5%EB%A5&#613;%A6%A1%D5" TargetMode="External"/><Relationship Id="rId450" Type="http://schemas.openxmlformats.org/officeDocument/2006/relationships/hyperlink" Target="http://yugioh.wikia.com/wiki/Special:Search?search=Skull%20Archfiend%20of%20Lightning&amp;go=1" TargetMode="External"/><Relationship Id="rId451" Type="http://schemas.openxmlformats.org/officeDocument/2006/relationships/hyperlink" Target="http://yugioh-wiki.net/index.php?%A1&#1317;%B1%A5%EB%A5&#1637;%AF%A1%D5" TargetMode="External"/><Relationship Id="rId452" Type="http://schemas.openxmlformats.org/officeDocument/2006/relationships/hyperlink" Target="http://yugioh.wikia.com/wiki/Special:Search?search=Arcane%20Archer%20of%20the%20Forest&amp;go=1" TargetMode="External"/><Relationship Id="rId453" Type="http://schemas.openxmlformats.org/officeDocument/2006/relationships/hyperlink" Target="http://yugioh-wiki.net/index.php?%A1&#1317;%B7%A5%E3%A5&#613;%A6%A5&#677;%A4%A5&#549;&#481;%BC%A5%E2%A5%F3%A1%D5" TargetMode="External"/><Relationship Id="rId454" Type="http://schemas.openxmlformats.org/officeDocument/2006/relationships/hyperlink" Target="http://yugioh.wikia.com/wiki/Special:Search?search=Amphibious%20Bugroth%20MK-3&amp;go=1" TargetMode="External"/><Relationship Id="rId455" Type="http://schemas.openxmlformats.org/officeDocument/2006/relationships/hyperlink" Target="http://yugioh-wiki.net/index.php?%A1&#1317;%B8%A5%A7%A5&#933;%B5%A5%A4%A5&#613;%AD%A5&#941093;&#481;%BC%A5%E2%A5%F3%A1%D5" TargetMode="External"/><Relationship Id="rId456" Type="http://schemas.openxmlformats.org/officeDocument/2006/relationships/hyperlink" Target="http://yugioh.wikia.com/wiki/Special:Search?search=Skill%20Drain&amp;go=1" TargetMode="External"/><Relationship Id="rId457" Type="http://schemas.openxmlformats.org/officeDocument/2006/relationships/hyperlink" Target="http://yugioh-wiki.net/index.php?%A1&#1317;%BE%A5&#47468;%A1%D5" TargetMode="External"/><Relationship Id="rId458" Type="http://schemas.openxmlformats.org/officeDocument/2006/relationships/hyperlink" Target="http://yugioh.wikia.com/wiki/Special:Search?search=Stealth%20Bird&amp;go=1" TargetMode="External"/><Relationship Id="rId459" Type="http://schemas.openxmlformats.org/officeDocument/2006/relationships/hyperlink" Target="http://yugioh-wiki.net/index.php?%A1&#1317;%C0%A5%B0%A5%E9%A4&#951;%F5%A1%D5" TargetMode="External"/><Relationship Id="rId460" Type="http://schemas.openxmlformats.org/officeDocument/2006/relationships/hyperlink" Target="http://yugioh.wikia.com/wiki/Special:Search?search=Cobra%20Jar&amp;go=1" TargetMode="External"/><Relationship Id="rId461" Type="http://schemas.openxmlformats.org/officeDocument/2006/relationships/hyperlink" Target="http://yugioh-wiki.net/index.php?%A1&#1317;%C0%A1%BC%A5%AF%A5&#1253;%B7%A5%E7%A5&#229;&#1509;&#481;%BC%A5%E2%A5%F3%A1%D5" TargetMode="External"/><Relationship Id="rId462" Type="http://schemas.openxmlformats.org/officeDocument/2006/relationships/hyperlink" Target="http://yugioh.wikia.com/wiki/Special:Search?search=Spirit%20of%20the%20Pharaoh&amp;go=1" TargetMode="External"/><Relationship Id="rId463" Type="http://schemas.openxmlformats.org/officeDocument/2006/relationships/hyperlink" Target="http://yugioh-wiki.net/index.php?%A1&#1317;&#485;%A3%A5%B9%A5%AB%A5&#1057;%BC%A5&#609;%A6%A5%A2%A5%BF%A5&#229;%AF%A1%D5" TargetMode="External"/><Relationship Id="rId464" Type="http://schemas.openxmlformats.org/officeDocument/2006/relationships/hyperlink" Target="http://yugioh.wikia.com/wiki/Special:Search?search=Special%20Hurricane&amp;go=1" TargetMode="External"/><Relationship Id="rId465" Type="http://schemas.openxmlformats.org/officeDocument/2006/relationships/hyperlink" Target="http://yugioh-wiki.net/index.php?%A1&#1317;&#485;%B9%A5&#47228;%A5%AF%A5&#481;%BC%A5%E2%A5%F3%A1%D5" TargetMode="External"/><Relationship Id="rId466" Type="http://schemas.openxmlformats.org/officeDocument/2006/relationships/hyperlink" Target="http://yugioh.wikia.com/wiki/Special:Search?search=Great%20Phantom%20Thief&amp;go=1" TargetMode="External"/><Relationship Id="rId467" Type="http://schemas.openxmlformats.org/officeDocument/2006/relationships/hyperlink" Target="http://yugioh-wiki.net/index.php?%A1&#1317;&#481;%BC%A5%E2%A5%F3%A4%CE%C0%EB%B9%F0%A1%D5" TargetMode="External"/><Relationship Id="rId468" Type="http://schemas.openxmlformats.org/officeDocument/2006/relationships/hyperlink" Target="http://yugioh.wikia.com/wiki/Special:Search?search=Soul-Absorbing%20Bone%20Tower&amp;go=1" TargetMode="External"/><Relationship Id="rId469" Type="http://schemas.openxmlformats.org/officeDocument/2006/relationships/hyperlink" Target="http://yugioh-wiki.net/index.php?%A1&#1317;&#481;%BC%A5%E2%A5%F3%A4%CE&#890;%B6%AB%A4&#1249;%D5" TargetMode="External"/><Relationship Id="rId470" Type="http://schemas.openxmlformats.org/officeDocument/2006/relationships/hyperlink" Target="http://yugioh.wikia.com/wiki/Special:Search?search=Rod%20of%20Silence%20-%20Kay&apos;est&amp;go=1" TargetMode="External"/><Relationship Id="rId471" Type="http://schemas.openxmlformats.org/officeDocument/2006/relationships/hyperlink" Target="http://yugioh-wiki.net/index.php?%A1&#1317;&#481;%BC%A5%E2%A5&#924069;%BD%A5&#47480;%A5&#14460;%A1%D5" TargetMode="External"/><Relationship Id="rId472" Type="http://schemas.openxmlformats.org/officeDocument/2006/relationships/hyperlink" Target="http://yugioh.wikia.com/wiki/Special:Search?search=Gather%20Your%20Mind&amp;go=1" TargetMode="External"/><Relationship Id="rId473" Type="http://schemas.openxmlformats.org/officeDocument/2006/relationships/hyperlink" Target="http://yugioh-wiki.net/index.php?%A1&#1317;&#1573;%EB%A5&#1889;%BC%A5%F3%A5&#481;%BC%A5%E2%A5%F3%A1%D5" TargetMode="External"/><Relationship Id="rId474" Type="http://schemas.openxmlformats.org/officeDocument/2006/relationships/hyperlink" Target="http://yugioh.wikia.com/wiki/Special:Search?search=Sacred%20Crane&amp;go=1" TargetMode="External"/><Relationship Id="rId475" Type="http://schemas.openxmlformats.org/officeDocument/2006/relationships/hyperlink" Target="http://yugioh-wiki.net/index.php?%A1&#1317;%E0%A5&#613;%E9%A1%D5" TargetMode="External"/><Relationship Id="rId476" Type="http://schemas.openxmlformats.org/officeDocument/2006/relationships/hyperlink" Target="http://yugioh.wikia.com/wiki/Special:Search?search=The%20Spell%20Absorbing%20Life&amp;go=1" TargetMode="External"/><Relationship Id="rId477" Type="http://schemas.openxmlformats.org/officeDocument/2006/relationships/hyperlink" Target="http://yugioh-wiki.net/index.php?%A1&#1317;&#6527;%A5&#48317;%B4%F3%C0%B8%C0%B8&#682;%A1&#1893;%EB%A5&#677;%BF%A5%A4%A5&#545;%D5" TargetMode="External"/><Relationship Id="rId478" Type="http://schemas.openxmlformats.org/officeDocument/2006/relationships/hyperlink" Target="http://yugioh.wikia.com/wiki/Special:Search?search=Second%20Goblin&amp;go=1" TargetMode="External"/><Relationship Id="rId479" Type="http://schemas.openxmlformats.org/officeDocument/2006/relationships/hyperlink" Target="http://yugioh-wiki.net/index.php?%A1&#1317;%EA%A5&#1057;%BC%A5%B9%A5%C0%A5%A4%A5%B9%A1%D5" TargetMode="External"/><Relationship Id="rId480" Type="http://schemas.openxmlformats.org/officeDocument/2006/relationships/hyperlink" Target="http://yugioh.wikia.com/wiki/Special:Search?search=Non%20Aggression%20Area&amp;go=1" TargetMode="External"/><Relationship Id="rId481" Type="http://schemas.openxmlformats.org/officeDocument/2006/relationships/hyperlink" Target="http://yugioh-wiki.net/index.php?%A1%D4%CB%FC%CB%E2%C5&#161;&#1904;%AD%CB%E2%A4%CE%C1&#15842;%A1&#1889;%D5" TargetMode="External"/><Relationship Id="rId482" Type="http://schemas.openxmlformats.org/officeDocument/2006/relationships/hyperlink" Target="http://yugioh.wikia.com/wiki/Special:Search?search=Ultimate%20Obedient%20Fiend&amp;go=1" TargetMode="External"/><Relationship Id="rId483" Type="http://schemas.openxmlformats.org/officeDocument/2006/relationships/hyperlink" Target="http://yugioh-wiki.net/index.php?%A1%D4%C5%C1%C0%E2%A4%CE%C7%FA%B1%EA%BB&#548;%A4%A1%D5" TargetMode="External"/><Relationship Id="rId484" Type="http://schemas.openxmlformats.org/officeDocument/2006/relationships/hyperlink" Target="http://yugioh.wikia.com/wiki/Special:Search?search=Non-Spellcasting%20Area&amp;go=1" TargetMode="External"/><Relationship Id="rId485" Type="http://schemas.openxmlformats.org/officeDocument/2006/relationships/hyperlink" Target="http://yugioh-wiki.net/index.php?%A1&#1328;%CE%C2%E7%CB%E2%BD%C3%20%A5%AC%A1%BC%A5%BC%A5&#229;&#545;%D5" TargetMode="External"/><Relationship Id="rId486" Type="http://schemas.openxmlformats.org/officeDocument/2006/relationships/hyperlink" Target="http://yugioh.wikia.com/wiki/Special:Search?search=Z-Metal%20Tank&amp;go=1" TargetMode="External"/><Relationship Id="rId487" Type="http://schemas.openxmlformats.org/officeDocument/2006/relationships/hyperlink" Target="http://yugioh-wiki.net/index.php?%A1%D4&#830;%B9%A9%20%B8%D7&#372;%A1%D5" TargetMode="External"/><Relationship Id="rId488" Type="http://schemas.openxmlformats.org/officeDocument/2006/relationships/hyperlink" Target="http://yugioh.wikia.com/wiki/Special:Search?search=7&amp;go=1" TargetMode="External"/><Relationship Id="rId489" Type="http://schemas.openxmlformats.org/officeDocument/2006/relationships/hyperlink" Target="http://yugioh-wiki.net/index.php?%A1&#1340;%F6%BD%D1%CB%F5%BE&#225;%D5" TargetMode="External"/><Relationship Id="rId490" Type="http://schemas.openxmlformats.org/officeDocument/2006/relationships/hyperlink" Target="http://yugioh.wikia.com/wiki/Special:Search?search=Narrow%20Pass&amp;go=1" TargetMode="External"/><Relationship Id="rId491" Type="http://schemas.openxmlformats.org/officeDocument/2006/relationships/hyperlink" Target="http://yugioh-wiki.net/index.php?%A1%D4%C3&#1017;%F6%A4%CE%C8&#1463;%A7%A1%D5" TargetMode="External"/><Relationship Id="rId492" Type="http://schemas.openxmlformats.org/officeDocument/2006/relationships/hyperlink" Target="http://yugioh.wikia.com/wiki/Special:Search?search=Warrior%20of%20Zera&amp;go=1" TargetMode="External"/><Relationship Id="rId493" Type="http://schemas.openxmlformats.org/officeDocument/2006/relationships/hyperlink" Target="http://yugioh-wiki.net/index.php?%A1%D4%C3&#1017;%F6%BE%AD%B7%B3%A1%A6%A5%E1%A5&#1381;%A3%A5%B9%A5&#545;%D5" TargetMode="External"/><Relationship Id="rId494" Type="http://schemas.openxmlformats.org/officeDocument/2006/relationships/hyperlink" Target="http://yugioh.wikia.com/wiki/Special:Search?search=Twin%20Swords%20of%20Flashing%20Light%20-%20Tryce&amp;go=1" TargetMode="External"/><Relationship Id="rId495" Type="http://schemas.openxmlformats.org/officeDocument/2006/relationships/hyperlink" Target="http://yugioh-wiki.net/index.php?%A1%D4%C2%C4%CD%EE%A1%D5" TargetMode="External"/><Relationship Id="rId496" Type="http://schemas.openxmlformats.org/officeDocument/2006/relationships/hyperlink" Target="http://yugioh.wikia.com/wiki/Special:Search?search=Frontline%20Base&amp;go=1" TargetMode="External"/><Relationship Id="rId497" Type="http://schemas.openxmlformats.org/officeDocument/2006/relationships/hyperlink" Target="http://yugioh-wiki.net/index.php?%A1%D4%CA%E8%B7%EA%A4%CE&#443;&#994;%A4%EC%A1%D5" TargetMode="External"/><Relationship Id="rId498" Type="http://schemas.openxmlformats.org/officeDocument/2006/relationships/hyperlink" Target="http://yugioh.wikia.com/wiki/Special:Search?search=Remove%20Brainwashing&amp;go=1" TargetMode="External"/><Relationship Id="rId499" Type="http://schemas.openxmlformats.org/officeDocument/2006/relationships/hyperlink" Target="http://yugioh-wiki.net/index.php?%A1%D4%C6%E0%CD%EE%A4&#548;&#951;%C0%CC%F3%A1%D5" TargetMode="External"/><Relationship Id="rId500" Type="http://schemas.openxmlformats.org/officeDocument/2006/relationships/hyperlink" Target="http://yugioh.wikia.com/wiki/Special:Search?search=Senri%20Eye&amp;go=1" TargetMode="External"/><Relationship Id="rId501" Type="http://schemas.openxmlformats.org/officeDocument/2006/relationships/hyperlink" Target="http://yugioh-wiki.net/index.php?%A1&#1332;%F5&#766;%A4&#952;%F7%A1%D5" TargetMode="External"/><Relationship Id="rId502" Type="http://schemas.openxmlformats.org/officeDocument/2006/relationships/hyperlink" Target="http://yugioh.wikia.com/wiki/Special:Search?search=The%20Agent%20of%20Creation%20-%20Venus&amp;go=1" TargetMode="External"/><Relationship Id="rId503" Type="http://schemas.openxmlformats.org/officeDocument/2006/relationships/hyperlink" Target="http://yugioh-wiki.net/index.php?%A1&#1334;%AF%CD&#2021;%B4%A5&#1445;%EA%A5%F3%A1%D5" TargetMode="External"/><Relationship Id="rId504" Type="http://schemas.openxmlformats.org/officeDocument/2006/relationships/hyperlink" Target="http://yugioh.wikia.com/wiki/Special:Search?search=Soul%20Tiger&amp;go=1" TargetMode="External"/><Relationship Id="rId505" Type="http://schemas.openxmlformats.org/officeDocument/2006/relationships/hyperlink" Target="http://yugioh-wiki.net/index.php?%A1%D4&#620;%BB%A6%A1%AA%B9%F5&#44581;%B3%A5%F3%A5&#1253;&#865;%BC%A5%B7%A5%E7%A5%F3%A1%D5" TargetMode="External"/><Relationship Id="rId506" Type="http://schemas.openxmlformats.org/officeDocument/2006/relationships/hyperlink" Target="http://yugioh.wikia.com/wiki/Special:Search?search=Solar%20Ray&amp;go=1" TargetMode="External"/><Relationship Id="rId507" Type="http://schemas.openxmlformats.org/officeDocument/2006/relationships/hyperlink" Target="http://yugioh-wiki.net/index.php?%A1&#1328;&#377;%F5%CB%E2&#178;%A5%AE%A5%EB%A5&#1381;%A1%A1%BC%A1%A6%A5&#481;%BC%A5%E2%A5%F3%A1%D5" TargetMode="External"/><Relationship Id="rId508" Type="http://schemas.openxmlformats.org/officeDocument/2006/relationships/hyperlink" Target="http://yugioh.wikia.com/wiki/Special:Search?search=Strike%20Ninja&amp;go=1" TargetMode="External"/><Relationship Id="rId509" Type="http://schemas.openxmlformats.org/officeDocument/2006/relationships/hyperlink" Target="http://yugioh-wiki.net/index.php?%A1&#1335;%EE%C6%C9&#831;%A1%D5" TargetMode="External"/><Relationship Id="rId510" Type="http://schemas.openxmlformats.org/officeDocument/2006/relationships/hyperlink" Target="http://yugioh.wikia.com/wiki/Special:Search?search=Sonic%20Jammer&amp;go=1" TargetMode="External"/><Relationship Id="rId511" Type="http://schemas.openxmlformats.org/officeDocument/2006/relationships/hyperlink" Target="http://yugioh-wiki.net/index.php?%A1&#1340;%DE&#494;%A4&#955;%EE%CE%FD%A1%D5" TargetMode="External"/><Relationship Id="rId512" Type="http://schemas.openxmlformats.org/officeDocument/2006/relationships/hyperlink" Target="http://yugioh.wikia.com/wiki/Special:Search?search=Sonic%20Duck&amp;go=1" TargetMode="External"/><Relationship Id="rId513" Type="http://schemas.openxmlformats.org/officeDocument/2006/relationships/hyperlink" Target="http://yugioh-wiki.net/index.php?%A1%D4%DF%DA%CE%F6%C1%F5%B9&#225;%D5" TargetMode="External"/><Relationship Id="rId514" Type="http://schemas.openxmlformats.org/officeDocument/2006/relationships/hyperlink" Target="http://yugioh.wikia.com/wiki/Special:Search?search=Zolga&amp;go=1" TargetMode="External"/><Relationship Id="rId515" Type="http://schemas.openxmlformats.org/officeDocument/2006/relationships/hyperlink" Target="http://yugioh-wiki.net/index.php?%A1%D4%C0%B8%EC&#1252;%CE%CA%FA%A4%AF%C7%FA%C3&#417;%D5" TargetMode="External"/><Relationship Id="rId516" Type="http://schemas.openxmlformats.org/officeDocument/2006/relationships/hyperlink" Target="http://yugioh.wikia.com/wiki/Special:Search?search=Zombie%20Tiger&amp;go=1" TargetMode="External"/><Relationship Id="rId517" Type="http://schemas.openxmlformats.org/officeDocument/2006/relationships/hyperlink" Target="http://yugioh-wiki.net/index.php?%A1%D4%C0%B8%EC&#1252;&#954;%D7%C3&#353;%D5" TargetMode="External"/><Relationship Id="rId518" Type="http://schemas.openxmlformats.org/officeDocument/2006/relationships/hyperlink" Target="http://yugioh.wikia.com/wiki/Special:Search?search=Dark%20Master%20-%20Zorc&amp;go=1" TargetMode="External"/><Relationship Id="rId519" Type="http://schemas.openxmlformats.org/officeDocument/2006/relationships/hyperlink" Target="http://yugioh-wiki.net/index.php?%A1&#1328;&#1788;%A1%B8%B5%A5&#549;&#51324;%A5&#673;%BC%A1%D5" TargetMode="External"/><Relationship Id="rId520" Type="http://schemas.openxmlformats.org/officeDocument/2006/relationships/hyperlink" Target="http://yugioh.wikia.com/wiki/Special:Search?search=Dark%20Jeroid&amp;go=1" TargetMode="External"/><Relationship Id="rId521" Type="http://schemas.openxmlformats.org/officeDocument/2006/relationships/hyperlink" Target="http://yugioh-wiki.net/index.php?%A1&#1341;%AA%DF%E1%A4&#933;%AB%A5%A6%A5%F3%A5&#549;%C0%A5%A6%A5%F3%A1%D5" TargetMode="External"/><Relationship Id="rId522" Type="http://schemas.openxmlformats.org/officeDocument/2006/relationships/hyperlink" Target="http://yugioh.wikia.com/wiki/Special:Search?search=Dark%20Driceratops&amp;go=1" TargetMode="External"/><Relationship Id="rId523" Type="http://schemas.openxmlformats.org/officeDocument/2006/relationships/hyperlink" Target="http://yugioh-wiki.net/index.php?%A1&#1335;%EC%A4&#953;%EF%B0%F5%A1%D5" TargetMode="External"/><Relationship Id="rId524" Type="http://schemas.openxmlformats.org/officeDocument/2006/relationships/hyperlink" Target="http://yugioh.wikia.com/wiki/Special:Search?search=Darkbishop%20Archfiend&amp;go=1" TargetMode="External"/><Relationship Id="rId525" Type="http://schemas.openxmlformats.org/officeDocument/2006/relationships/hyperlink" Target="http://yugioh-wiki.net/index.php?%A1&#1336;%C0%B8%EC&#443;%C3&#507;%F8%A1%D5" TargetMode="External"/><Relationship Id="rId526" Type="http://schemas.openxmlformats.org/officeDocument/2006/relationships/hyperlink" Target="http://yugioh.wikia.com/wiki/Special:Search?search=The%20First%20Sarcophagus&amp;go=1" TargetMode="External"/><Relationship Id="rId527" Type="http://schemas.openxmlformats.org/officeDocument/2006/relationships/hyperlink" Target="http://yugioh-wiki.net/index.php?%A1&#1343;%D7%CD%EB%A4%CE%CB&#11430;%A1&#1893;%B9%A5%AB%A5&#47206;%A5&#481;%BC%A5%E2%A5%F3%A1%D5" TargetMode="External"/><Relationship Id="rId528" Type="http://schemas.openxmlformats.org/officeDocument/2006/relationships/hyperlink" Target="http://yugioh.wikia.com/wiki/Special:Search?search=Huge%20Revolution&amp;go=1" TargetMode="External"/><Relationship Id="rId529" Type="http://schemas.openxmlformats.org/officeDocument/2006/relationships/hyperlink" Target="http://yugioh-wiki.net/index.php?%A1%D4%CC&#184;%A4%A5&#1957;%ED%A5%F3%A1%D5" TargetMode="External"/><Relationship Id="rId530" Type="http://schemas.openxmlformats.org/officeDocument/2006/relationships/hyperlink" Target="http://yugioh.wikia.com/wiki/Special:Search?search=Big%20Burn&amp;go=1" TargetMode="External"/><Relationship Id="rId531" Type="http://schemas.openxmlformats.org/officeDocument/2006/relationships/hyperlink" Target="http://yugioh-wiki.net/index.php?%A1&#1328;&#484;&#955;%D9%C7&#1788;&#1316;&#548;&#951;%C0%CC%F3%A1%D5" TargetMode="External"/><Relationship Id="rId532" Type="http://schemas.openxmlformats.org/officeDocument/2006/relationships/hyperlink" Target="http://yugioh.wikia.com/wiki/Special:Search?search=Reversal%20Quiz&amp;go=1" TargetMode="External"/><Relationship Id="rId533" Type="http://schemas.openxmlformats.org/officeDocument/2006/relationships/hyperlink" Target="http://yugioh-wiki.net/index.php?%A1&#1328;&#484;&#955;%D9%C7&#1788;&#1313;&#1893;%BE%A1%BC%A5%AF%A1%D5" TargetMode="External"/><Relationship Id="rId534" Type="http://schemas.openxmlformats.org/officeDocument/2006/relationships/hyperlink" Target="http://yugioh.wikia.com/wiki/Special:Search?search=Anti-Aircraft%20Flower&amp;go=1" TargetMode="External"/><Relationship Id="rId535" Type="http://schemas.openxmlformats.org/officeDocument/2006/relationships/hyperlink" Target="http://yugioh-wiki.net/index.php?%A1&#1338;%B2%A4%CE&#633;%B7%EB%A1%D5" TargetMode="External"/><Relationship Id="rId536" Type="http://schemas.openxmlformats.org/officeDocument/2006/relationships/hyperlink" Target="http://yugioh.wikia.com/wiki/Special:Search?search=Anti-Spell&amp;go=1" TargetMode="External"/><Relationship Id="rId537" Type="http://schemas.openxmlformats.org/officeDocument/2006/relationships/hyperlink" Target="http://yugioh-wiki.net/index.php?%A1%D4%CB%E2&#737;%BA%C6%C0%B8%A1%D5" TargetMode="External"/><Relationship Id="rId538" Type="http://schemas.openxmlformats.org/officeDocument/2006/relationships/hyperlink" Target="http://yugioh.wikia.com/wiki/Special:Search?search=The%20Third%20Sarcophagus&amp;go=1" TargetMode="External"/><Relationship Id="rId539" Type="http://schemas.openxmlformats.org/officeDocument/2006/relationships/hyperlink" Target="http://yugioh-wiki.net/index.php?%A1&#1337;%F5%EA%B8%C3&#318;%A4%BD%B8%A1%D5" TargetMode="External"/><Relationship Id="rId540" Type="http://schemas.openxmlformats.org/officeDocument/2006/relationships/hyperlink" Target="http://yugioh.wikia.com/wiki/Special:Search?search=Really%20Eternal%20Rest&amp;go=1" TargetMode="External"/><Relationship Id="rId541" Type="http://schemas.openxmlformats.org/officeDocument/2006/relationships/hyperlink" Target="http://yugioh-wiki.net/index.php?%A1&#1337;%F5&#44577;&#1910;%AF%CE&#996;&#933;%B4%A1%BC%A5%B0%A1%D5" TargetMode="External"/><Relationship Id="rId542" Type="http://schemas.openxmlformats.org/officeDocument/2006/relationships/hyperlink" Target="http://yugioh.wikia.com/wiki/Special:Search?search=Pinch-Hopper&amp;go=1" TargetMode="External"/><Relationship Id="rId543" Type="http://schemas.openxmlformats.org/officeDocument/2006/relationships/hyperlink" Target="http://yugioh-wiki.net/index.php?%A1&#1337;%F5&#44577;%DD%DB%F9%A4&#933;&#2017;%BC%A5&#865;%D5" TargetMode="External"/><Relationship Id="rId544" Type="http://schemas.openxmlformats.org/officeDocument/2006/relationships/hyperlink" Target="http://yugioh.wikia.com/wiki/Special:Search?search=Earth%20Chant&amp;go=1" TargetMode="External"/><Relationship Id="rId545" Type="http://schemas.openxmlformats.org/officeDocument/2006/relationships/hyperlink" Target="http://yugioh-wiki.net/index.php?%A1&#1316;%AA%A5%B8%A5%E3%A5&#1953;%A6%A5%A4%A5%A8%A5%ED%A1%BC%A1%D5" TargetMode="External"/><Relationship Id="rId546" Type="http://schemas.openxmlformats.org/officeDocument/2006/relationships/hyperlink" Target="http://yugioh.wikia.com/wiki/Special:Search?search=Archlord%20Zerato&amp;go=1" TargetMode="External"/><Relationship Id="rId547" Type="http://schemas.openxmlformats.org/officeDocument/2006/relationships/hyperlink" Target="http://yugioh-wiki.net/index.php?%A1&#1316;%AA%A5%B8%A5%E3%A5&#1953;%A6%A5&#485;&#47487;%A5&#997;&#43377;%A1%BC%A5&#924321;%AA%A1%D5" TargetMode="External"/><Relationship Id="rId548" Type="http://schemas.openxmlformats.org/officeDocument/2006/relationships/hyperlink" Target="http://yugioh.wikia.com/wiki/Special:Search?search=The%20Second%20Sarcophagus&amp;go=1" TargetMode="External"/><Relationship Id="rId549" Type="http://schemas.openxmlformats.org/officeDocument/2006/relationships/hyperlink" Target="http://yugioh-wiki.net/index.php?%A1&#1316;%AA%A5%B8%A5%E3%A5&#1953;%A6%A5&#1445;%E9%A5&#229;%AF%A1%D5" TargetMode="External"/><Relationship Id="rId550" Type="http://schemas.openxmlformats.org/officeDocument/2006/relationships/hyperlink" Target="http://yugioh.wikia.com/wiki/Special:Search?search=Different%20Dimension%20Capsule&amp;go=1" TargetMode="External"/><Relationship Id="rId551" Type="http://schemas.openxmlformats.org/officeDocument/2006/relationships/hyperlink" Target="http://yugioh-wiki.net/index.php?%A1&#1316;&#292;&#1956;%BA%A4%AD%A1%D5" TargetMode="External"/><Relationship Id="rId552" Type="http://schemas.openxmlformats.org/officeDocument/2006/relationships/hyperlink" Target="http://yugioh.wikia.com/wiki/Special:Search?search=Inpachi&amp;go=1" TargetMode="External"/><Relationship Id="rId553" Type="http://schemas.openxmlformats.org/officeDocument/2006/relationships/hyperlink" Target="http://yugioh-wiki.net/index.php?%A1&#1317;%A4%A5%F3%A5&#1381;%A7%A5%EB%A5&#929;%D5" TargetMode="External"/><Relationship Id="rId554" Type="http://schemas.openxmlformats.org/officeDocument/2006/relationships/hyperlink" Target="http://yugioh.wikia.com/wiki/Special:Search?search=Cestus%20of%20Dagla&amp;go=1" TargetMode="External"/><Relationship Id="rId555" Type="http://schemas.openxmlformats.org/officeDocument/2006/relationships/hyperlink" Target="http://yugioh-wiki.net/index.php?%A1&#1317;%A8%A5&#677;%B8%A1%BC%A1%A6%A5&#613;&#51556;%A5%F3%A1%D5" TargetMode="External"/><Relationship Id="rId556" Type="http://schemas.openxmlformats.org/officeDocument/2006/relationships/hyperlink" Target="http://yugioh.wikia.com/wiki/Special:Search?search=Staunch%20Defender&amp;go=1" TargetMode="External"/><Relationship Id="rId557" Type="http://schemas.openxmlformats.org/officeDocument/2006/relationships/hyperlink" Target="http://yugioh-wiki.net/index.php?%A1&#1317;%AB%A5%AA%A5%B9%A5&#39268;%A5%C0%A1%BC%20%A5%B0%A5%B9%A5%BF%A5&#1377;%D5" TargetMode="External"/><Relationship Id="rId558" Type="http://schemas.openxmlformats.org/officeDocument/2006/relationships/hyperlink" Target="http://yugioh.wikia.com/wiki/Special:Search?search=Master%20Kyonshee&amp;go=1" TargetMode="External"/><Relationship Id="rId559" Type="http://schemas.openxmlformats.org/officeDocument/2006/relationships/hyperlink" Target="http://yugioh-wiki.net/index.php?%A1&#1317;%AB%A5%AA%A5%B9%A1%A6%A5%A8%A5%F3%A5&#609;%D5" TargetMode="External"/><Relationship Id="rId560" Type="http://schemas.openxmlformats.org/officeDocument/2006/relationships/hyperlink" Target="http://yugioh.wikia.com/wiki/Special:Search?search=Double%20Coston&amp;go=1" TargetMode="External"/><Relationship Id="rId561" Type="http://schemas.openxmlformats.org/officeDocument/2006/relationships/hyperlink" Target="http://yugioh-wiki.net/index.php?%A1&#1317;%AB%A5%AA%A5%B9%A1%A6%A5%B0%A5&#43132;%A5&#609;%D5" TargetMode="External"/><Relationship Id="rId562" Type="http://schemas.openxmlformats.org/officeDocument/2006/relationships/hyperlink" Target="http://yugioh.wikia.com/wiki/Special:Search?search=Double%20Spell&amp;go=1" TargetMode="External"/><Relationship Id="rId563" Type="http://schemas.openxmlformats.org/officeDocument/2006/relationships/hyperlink" Target="http://yugioh-wiki.net/index.php?%A1&#1317;%AB%A5%AA%A5%B9%A1%A6%A5%B7%A1%BC%A5%EB%A5&#609;%D5" TargetMode="External"/><Relationship Id="rId564" Type="http://schemas.openxmlformats.org/officeDocument/2006/relationships/hyperlink" Target="http://yugioh.wikia.com/wiki/Special:Search?search=Sword%20of%20the%20Soul-Eater&amp;go=1" TargetMode="External"/><Relationship Id="rId565" Type="http://schemas.openxmlformats.org/officeDocument/2006/relationships/hyperlink" Target="http://yugioh-wiki.net/index.php?%A1&#1317;%AB%A5%AA%A5%B9%A1%A6%A5%BD%A5&#47480;%A5&#14460;%20%A1&#1907;%AB%EF%F3%A4&#955;&#572;&#1313;&#1889;%D5" TargetMode="External"/><Relationship Id="rId566" Type="http://schemas.openxmlformats.org/officeDocument/2006/relationships/hyperlink" Target="http://yugioh.wikia.com/wiki/Special:Search?search=Soul%20Absorption&amp;go=1" TargetMode="External"/><Relationship Id="rId567" Type="http://schemas.openxmlformats.org/officeDocument/2006/relationships/hyperlink" Target="http://yugioh-wiki.net/index.php?%A1&#1317;%AB%A5%AA%A5%B9%A1%A6%A5%BD%A1%BC%A5%B5%A5&#39036;%A1%D5" TargetMode="External"/><Relationship Id="rId568" Type="http://schemas.openxmlformats.org/officeDocument/2006/relationships/hyperlink" Target="http://yugioh.wikia.com/wiki/Special:Search?search=Frozen%20Soul&amp;go=1" TargetMode="External"/><Relationship Id="rId569" Type="http://schemas.openxmlformats.org/officeDocument/2006/relationships/hyperlink" Target="http://yugioh-wiki.net/index.php?%A1&#1317;%AB%A5%AA%A5%B9%A1%A6%A5&#869;%AF%A5%ED%A5&#1957;&#941409;%BC%A1%D5" TargetMode="External"/><Relationship Id="rId570" Type="http://schemas.openxmlformats.org/officeDocument/2006/relationships/hyperlink" Target="http://yugioh.wikia.com/wiki/Special:Search?search=Spirit%20Reaper&amp;go=1" TargetMode="External"/><Relationship Id="rId571" Type="http://schemas.openxmlformats.org/officeDocument/2006/relationships/hyperlink" Target="http://yugioh-wiki.net/index.php?%A1&#1317;%AE%A5%AC%A5%F3%A5&#421;%B9%A1%D5" TargetMode="External"/><Relationship Id="rId572" Type="http://schemas.openxmlformats.org/officeDocument/2006/relationships/hyperlink" Target="http://yugioh.wikia.com/wiki/Special:Search?search=Spirit%20Caller&amp;go=1" TargetMode="External"/><Relationship Id="rId573" Type="http://schemas.openxmlformats.org/officeDocument/2006/relationships/hyperlink" Target="http://yugioh-wiki.net/index.php?%A1&#1317;%B0%A5%E9%A5&#677;&#613;%E9%A1%D5" TargetMode="External"/><Relationship Id="rId574" Type="http://schemas.openxmlformats.org/officeDocument/2006/relationships/hyperlink" Target="http://yugioh.wikia.com/wiki/Special:Search?search=Oppressed%20People&amp;go=1" TargetMode="External"/><Relationship Id="rId575" Type="http://schemas.openxmlformats.org/officeDocument/2006/relationships/hyperlink" Target="http://yugioh-wiki.net/index.php?%A1&#1317;%B5%A5%F3%A5%C0%A1%BC%A1%A6%A5%AF%A5%E9%A5&#229;%B7%A5%E5%A1%D5" TargetMode="External"/><Relationship Id="rId576" Type="http://schemas.openxmlformats.org/officeDocument/2006/relationships/hyperlink" Target="http://yugioh.wikia.com/wiki/Special:Search?search=United%20Resistance&amp;go=1" TargetMode="External"/><Relationship Id="rId577" Type="http://schemas.openxmlformats.org/officeDocument/2006/relationships/hyperlink" Target="http://yugioh-wiki.net/index.php?%A1&#1317;%B7%A5%EB%A5&#1381;%A3%A1%BC%A5&#609;%D5" TargetMode="External"/><Relationship Id="rId578" Type="http://schemas.openxmlformats.org/officeDocument/2006/relationships/hyperlink" Target="http://yugioh.wikia.com/wiki/Special:Search?search=Chain%20Disappearance&amp;go=1" TargetMode="External"/><Relationship Id="rId579" Type="http://schemas.openxmlformats.org/officeDocument/2006/relationships/hyperlink" Target="http://yugioh-wiki.net/index.php?%A1&#1317;&#485;%B9%A1%A6%A5%AB%A5&#940837;&#47228;%A1%D5" TargetMode="External"/><Relationship Id="rId580" Type="http://schemas.openxmlformats.org/officeDocument/2006/relationships/hyperlink" Target="http://yugioh.wikia.com/wiki/Special:Search?search=The%20Agent%20of%20Force%20-%20Mars&amp;go=1" TargetMode="External"/><Relationship Id="rId581" Type="http://schemas.openxmlformats.org/officeDocument/2006/relationships/hyperlink" Target="http://yugioh-wiki.net/index.php?%A1&#1317;&#613;%EA%A5&#39284;%A1%D5" TargetMode="External"/><Relationship Id="rId582" Type="http://schemas.openxmlformats.org/officeDocument/2006/relationships/hyperlink" Target="http://yugioh.wikia.com/wiki/Special:Search?search=Battle-Scarred&amp;go=1" TargetMode="External"/><Relationship Id="rId583" Type="http://schemas.openxmlformats.org/officeDocument/2006/relationships/hyperlink" Target="http://yugioh-wiki.net/index.php?%A1&#1317;&#1061;&#1637;&#47206;%A5%BF%A5&#63612;%A1%D5" TargetMode="External"/><Relationship Id="rId584" Type="http://schemas.openxmlformats.org/officeDocument/2006/relationships/hyperlink" Target="http://yugioh.wikia.com/wiki/Special:Search?search=Ultra%20Evolution%20Pill&amp;go=1" TargetMode="External"/><Relationship Id="rId585" Type="http://schemas.openxmlformats.org/officeDocument/2006/relationships/hyperlink" Target="http://yugioh-wiki.net/index.php?%A1&#1317;&#1253;&#229;%B0%A1%A6%A5%B3%A5%A2%A5%E9%A1%D5" TargetMode="External"/><Relationship Id="rId586" Type="http://schemas.openxmlformats.org/officeDocument/2006/relationships/hyperlink" Target="http://yugioh.wikia.com/wiki/Special:Search?search=Butterfly%20Dagger%20-%20Elma&amp;go=1" TargetMode="External"/><Relationship Id="rId587" Type="http://schemas.openxmlformats.org/officeDocument/2006/relationships/hyperlink" Target="http://yugioh-wiki.net/index.php?%A1&#1317;&#1381;%A7%A5%F3%A5%EA%A5%EB%A1%D5" TargetMode="External"/><Relationship Id="rId588" Type="http://schemas.openxmlformats.org/officeDocument/2006/relationships/hyperlink" Target="http://yugioh.wikia.com/wiki/Special:Search?search=Dark%20Paladin&amp;go=1" TargetMode="External"/><Relationship Id="rId589" Type="http://schemas.openxmlformats.org/officeDocument/2006/relationships/hyperlink" Target="http://yugioh-wiki.net/index.php?%A1&#1317;&#1825;%BC%A5%AC%A5&#741;%A2%A5%F3%A1%D5" TargetMode="External"/><Relationship Id="rId590" Type="http://schemas.openxmlformats.org/officeDocument/2006/relationships/hyperlink" Target="http://yugioh.wikia.com/wiki/Special:Search?search=Two%20Thousand%20Needles&amp;go=1" TargetMode="External"/><Relationship Id="rId591" Type="http://schemas.openxmlformats.org/officeDocument/2006/relationships/hyperlink" Target="http://yugioh-wiki.net/index.php?%A1&#1317;&#1957;%B8%A5%B7%A5%E3%A5&#924069;%AA%A5&#1441;%A6%A5&#1445;%E9%A5&#229;%AF%A5%AB%A5%AA%A5%B9%A1%D5" TargetMode="External"/><Relationship Id="rId592" Type="http://schemas.openxmlformats.org/officeDocument/2006/relationships/hyperlink" Target="http://yugioh.wikia.com/wiki/Special:Search?search=Tsukuyomi&amp;go=1" TargetMode="External"/><Relationship Id="rId593" Type="http://schemas.openxmlformats.org/officeDocument/2006/relationships/hyperlink" Target="http://yugioh-wiki.net/index.php?%A1&#1317;&#43381;%A5%A4%A5%AF%A5%EB%A1%D5" TargetMode="External"/><Relationship Id="rId594" Type="http://schemas.openxmlformats.org/officeDocument/2006/relationships/hyperlink" Target="http://yugioh.wikia.com/wiki/Special:Search?search=Jar%20Robber&amp;go=1" TargetMode="External"/><Relationship Id="rId595" Type="http://schemas.openxmlformats.org/officeDocument/2006/relationships/hyperlink" Target="http://yugioh-wiki.net/index.php?%A1&#1317;%EA%A5%ED%A1%BC%A5&#609;%D5" TargetMode="External"/><Relationship Id="rId596" Type="http://schemas.openxmlformats.org/officeDocument/2006/relationships/hyperlink" Target="http://yugioh.wikia.com/wiki/Special:Search?search=Avatar%20of%20the%20Pot&amp;go=1" TargetMode="External"/><Relationship Id="rId597" Type="http://schemas.openxmlformats.org/officeDocument/2006/relationships/hyperlink" Target="http://yugioh-wiki.net/index.php?%A1&#1317;&#51567;%A5&#940833;%D5" TargetMode="External"/><Relationship Id="rId598" Type="http://schemas.openxmlformats.org/officeDocument/2006/relationships/hyperlink" Target="http://yugioh.wikia.com/wiki/Special:Search?search=Stumbling&amp;go=1" TargetMode="External"/><Relationship Id="rId599" Type="http://schemas.openxmlformats.org/officeDocument/2006/relationships/hyperlink" Target="http://yugioh-wiki.net/index.php?%A1&#1317;%ED%A1%BC%A5&#613;&#1893;%A4%A5%BA%A5%F3%A1%D5" TargetMode="External"/><Relationship Id="rId600" Type="http://schemas.openxmlformats.org/officeDocument/2006/relationships/hyperlink" Target="http://yugioh.wikia.com/wiki/Special:Search?search=Checkmate&amp;go=1" TargetMode="External"/><Relationship Id="rId601" Type="http://schemas.openxmlformats.org/officeDocument/2006/relationships/hyperlink" Target="http://yugioh-wiki.net/index.php?%A1%D4%CB&#1977;%FC%A4&#944;%D5%C3&#993;%D5" TargetMode="External"/><Relationship Id="rId602" Type="http://schemas.openxmlformats.org/officeDocument/2006/relationships/hyperlink" Target="http://yugioh.wikia.com/wiki/Special:Search?search=Disc%20Fighter&amp;go=1" TargetMode="External"/><Relationship Id="rId603" Type="http://schemas.openxmlformats.org/officeDocument/2006/relationships/hyperlink" Target="http://yugioh-wiki.net/index.php?%A1&#1334;%A7%B0%AD%C8&#545;&#1893;%C1%A5%E7%A5&#229;&#1509;&#1957;%F3%A1%D5" TargetMode="External"/><Relationship Id="rId604" Type="http://schemas.openxmlformats.org/officeDocument/2006/relationships/hyperlink" Target="http://yugioh.wikia.com/wiki/Special:Search?search=Dimension%20Jar&amp;go=1" TargetMode="External"/><Relationship Id="rId605" Type="http://schemas.openxmlformats.org/officeDocument/2006/relationships/hyperlink" Target="http://yugioh-wiki.net/index.php?%A1&#1336;%B6%BD%E9%A4&#956;%EF%A1%D5" TargetMode="External"/><Relationship Id="rId606" Type="http://schemas.openxmlformats.org/officeDocument/2006/relationships/hyperlink" Target="http://yugioh.wikia.com/wiki/Special:Search?search=Archfiend%20Soldier&amp;go=1" TargetMode="External"/><Relationship Id="rId607" Type="http://schemas.openxmlformats.org/officeDocument/2006/relationships/hyperlink" Target="http://yugioh-wiki.net/index.php?%A1%D4%C2%E7%B2%D0%C1%F2%A1%D5" TargetMode="External"/><Relationship Id="rId608" Type="http://schemas.openxmlformats.org/officeDocument/2006/relationships/hyperlink" Target="http://yugioh.wikia.com/wiki/Special:Search?search=A%20Deal%20with%20Dark%20Ruler&amp;go=1" TargetMode="External"/><Relationship Id="rId609" Type="http://schemas.openxmlformats.org/officeDocument/2006/relationships/hyperlink" Target="http://yugioh-wiki.net/index.php?%A1%D4%C2%E7%C8&#1535;%B6%C9%F1%BB%F8%A1%D5" TargetMode="External"/><Relationship Id="rId610" Type="http://schemas.openxmlformats.org/officeDocument/2006/relationships/hyperlink" Target="http://yugioh.wikia.com/wiki/Special:Search?search=Archfiend&apos;s%20Roar&amp;go=1" TargetMode="External"/><Relationship Id="rId611" Type="http://schemas.openxmlformats.org/officeDocument/2006/relationships/hyperlink" Target="http://yugioh-wiki.net/index.php?%A1&#1329;%A7%C3%E8%A4&#956;%FD%BD&#801;%D5" TargetMode="External"/><Relationship Id="rId612" Type="http://schemas.openxmlformats.org/officeDocument/2006/relationships/hyperlink" Target="http://yugioh.wikia.com/wiki/Special:Search?search=Archfiend&apos;s%20Oath&amp;go=1" TargetMode="External"/><Relationship Id="rId613" Type="http://schemas.openxmlformats.org/officeDocument/2006/relationships/hyperlink" Target="http://yugioh-wiki.net/index.php?%A1%D4%C9%F5%CB%E2%A4&#956;%F6%B0%F5%A1%D5" TargetMode="External"/><Relationship Id="rId614" Type="http://schemas.openxmlformats.org/officeDocument/2006/relationships/hyperlink" Target="http://yugioh.wikia.com/wiki/Special:Search?search=Des%20Kangaroo&amp;go=1" TargetMode="External"/><Relationship Id="rId615" Type="http://schemas.openxmlformats.org/officeDocument/2006/relationships/hyperlink" Target="http://yugioh-wiki.net/index.php?%A1&#1334;%AF%CD&#2020;%CA%D4%E4%A4%CE%C0%BA%CE%EE%A1%D5" TargetMode="External"/><Relationship Id="rId616" Type="http://schemas.openxmlformats.org/officeDocument/2006/relationships/hyperlink" Target="http://yugioh.wikia.com/wiki/Special:Search?search=Des%20Koala&amp;go=1" TargetMode="External"/><Relationship Id="rId617" Type="http://schemas.openxmlformats.org/officeDocument/2006/relationships/hyperlink" Target="http://yugioh-wiki.net/index.php?%A1%D4%C5&#1828;%EC%A4%EB%CE%E0%BF&#881;%EE%A1%D5" TargetMode="External"/><Relationship Id="rId618" Type="http://schemas.openxmlformats.org/officeDocument/2006/relationships/hyperlink" Target="http://yugioh.wikia.com/wiki/Special:Search?search=Des%20Dendle&amp;go=1" TargetMode="External"/><Relationship Id="rId619" Type="http://schemas.openxmlformats.org/officeDocument/2006/relationships/hyperlink" Target="http://yugioh-wiki.net/index.php?%A1%D4%CA%FC&#1010;%A4%CE&#870;%BC%D4%20%A5&#1381;&#43132;%A5&#609;%D5" TargetMode="External"/><Relationship Id="rId620" Type="http://schemas.openxmlformats.org/officeDocument/2006/relationships/hyperlink" Target="http://yugioh.wikia.com/wiki/Special:Search?search=Des%20Counterblow&amp;go=1" TargetMode="External"/><Relationship Id="rId621" Type="http://schemas.openxmlformats.org/officeDocument/2006/relationships/hyperlink" Target="http://yugioh-wiki.net/index.php?%A1&#1340;%A1%B8%B5%A4%CE%CF&#292;&#2017;%D5" TargetMode="External"/><Relationship Id="rId622" Type="http://schemas.openxmlformats.org/officeDocument/2006/relationships/hyperlink" Target="http://yugioh.wikia.com/wiki/Special:Search?search=Des%20Feral%20Imp&amp;go=1" TargetMode="External"/><Relationship Id="rId623" Type="http://schemas.openxmlformats.org/officeDocument/2006/relationships/hyperlink" Target="http://yugioh-wiki.net/index.php?%A1&#1339;&#307;%BC%C7%FA%C7&#737;%D5" TargetMode="External"/><Relationship Id="rId624" Type="http://schemas.openxmlformats.org/officeDocument/2006/relationships/hyperlink" Target="http://yugioh.wikia.com/wiki/Special:Search?search=Desrook%20Archfiend&amp;go=1" TargetMode="External"/><Relationship Id="rId625" Type="http://schemas.openxmlformats.org/officeDocument/2006/relationships/hyperlink" Target="http://yugioh-wiki.net/index.php?%A1&#1338;%AE%C6&#1636;&#956;%F6%BD&#1147;&#1377;%D5" TargetMode="External"/><Relationship Id="rId626" Type="http://schemas.openxmlformats.org/officeDocument/2006/relationships/hyperlink" Target="http://yugioh.wikia.com/wiki/Special:Search?search=Fiend%20Scorpion&amp;go=1" TargetMode="External"/><Relationship Id="rId627" Type="http://schemas.openxmlformats.org/officeDocument/2006/relationships/hyperlink" Target="http://yugioh-wiki.net/index.php?%A1&#1338;%AE%C6%D9%C4%EB&#950;%20%A1&#1917;%AA%DF%E1%A4&#955;&#572;&#1313;&#1889;%D5" TargetMode="External"/><Relationship Id="rId628" Type="http://schemas.openxmlformats.org/officeDocument/2006/relationships/hyperlink" Target="http://yugioh.wikia.com/wiki/Special:Search?search=Mazera%20DeVille&amp;go=1" TargetMode="External"/><Relationship Id="rId629" Type="http://schemas.openxmlformats.org/officeDocument/2006/relationships/hyperlink" Target="http://yugioh-wiki.net/index.php?%A1%D4%C7%FA%C9%F7%A5&#549;%AB%A5%B2%A1%D5" TargetMode="External"/><Relationship Id="rId630" Type="http://schemas.openxmlformats.org/officeDocument/2006/relationships/hyperlink" Target="http://yugioh.wikia.com/wiki/Special:Search?search=Terraforming&amp;go=1" TargetMode="External"/><Relationship Id="rId631" Type="http://schemas.openxmlformats.org/officeDocument/2006/relationships/hyperlink" Target="http://yugioh-wiki.net/index.php?%A1&#1328;&#1788;%A1%B8%B5%A4%CE%C4&#24289;%B5%A1%A1%D5" TargetMode="External"/><Relationship Id="rId632" Type="http://schemas.openxmlformats.org/officeDocument/2006/relationships/hyperlink" Target="http://yugioh.wikia.com/wiki/Special:Search?search=Delta%20Attacker&amp;go=1" TargetMode="External"/><Relationship Id="rId633" Type="http://schemas.openxmlformats.org/officeDocument/2006/relationships/hyperlink" Target="http://yugioh-wiki.net/index.php?%A1&#1328;&#1788;%A1%B8%B5%A4&#950;%AD%B3%A6%C0%FE%A1%D5" TargetMode="External"/><Relationship Id="rId634" Type="http://schemas.openxmlformats.org/officeDocument/2006/relationships/hyperlink" Target="http://yugioh.wikia.com/wiki/Special:Search?search=Shinato,%20King%20of%20a%20Higher%20Plane&amp;go=1" TargetMode="External"/><Relationship Id="rId635" Type="http://schemas.openxmlformats.org/officeDocument/2006/relationships/hyperlink" Target="http://yugioh-wiki.net/index.php?%A1&#1328;&#1788;%A1%B8%B5%A4&#955;%D8&#830;%BC&#1313;%D5" TargetMode="External"/><Relationship Id="rId636" Type="http://schemas.openxmlformats.org/officeDocument/2006/relationships/hyperlink" Target="http://yugioh.wikia.com/wiki/Special:Search?search=The%20Sanctuary%20in%20the%20Sky&amp;go=1" TargetMode="External"/><Relationship Id="rId637" Type="http://schemas.openxmlformats.org/officeDocument/2006/relationships/hyperlink" Target="http://yugioh-wiki.net/index.php?%A1&#1337;%C8&#993;%CB%E2%BD%C3%20%A5%C0%A1%A6%A5%A4%A1%BC%A5%B6%A1%D5" TargetMode="External"/><Relationship Id="rId638" Type="http://schemas.openxmlformats.org/officeDocument/2006/relationships/hyperlink" Target="http://yugioh.wikia.com/wiki/Special:Search?search=Legendary%20Jujitsu%20Master&amp;go=1" TargetMode="External"/><Relationship Id="rId639" Type="http://schemas.openxmlformats.org/officeDocument/2006/relationships/hyperlink" Target="http://yugioh-wiki.net/index.php?%A1%D4%C0&#1444;%A4&#486;%BC&#1313;%D5" TargetMode="External"/><Relationship Id="rId640" Type="http://schemas.openxmlformats.org/officeDocument/2006/relationships/hyperlink" Target="http://yugioh.wikia.com/wiki/Special:Search?search=Legendary%20Flame%20Lord&amp;go=1" TargetMode="External"/><Relationship Id="rId641" Type="http://schemas.openxmlformats.org/officeDocument/2006/relationships/hyperlink" Target="http://yugioh-wiki.net/index.php?%A1%D4&#174;%B9%B6%A4&#953;%F5%A4%A4&#486;%BC&#1313;%D5" TargetMode="External"/><Relationship Id="rId642" Type="http://schemas.openxmlformats.org/officeDocument/2006/relationships/hyperlink" Target="http://yugioh.wikia.com/wiki/Special:Search?search=Amplifier&amp;go=1" TargetMode="External"/><Relationship Id="rId643" Type="http://schemas.openxmlformats.org/officeDocument/2006/relationships/hyperlink" Target="http://yugioh-wiki.net/index.php?%A1%D4&#994;%BA%BF%BD%FC%B3%B0%A1%D5" TargetMode="External"/><Relationship Id="rId644" Type="http://schemas.openxmlformats.org/officeDocument/2006/relationships/hyperlink" Target="http://yugioh.wikia.com/wiki/Special:Search?search=Tribe-Infecting%20Virus&amp;go=1" TargetMode="External"/><Relationship Id="rId645" Type="http://schemas.openxmlformats.org/officeDocument/2006/relationships/hyperlink" Target="http://yugioh-wiki.net/index.php?%A1&#1340;&#1648;%AD%A4&#676;%EB%A5&#1061;&#43362;%20%A1&#1893;%C0%A1%BC%A5%AF%A1%A6%A5&#1381;%A9%A1%BC%A5%B9%A1&#1889;%D5" TargetMode="External"/><Relationship Id="rId646" Type="http://schemas.openxmlformats.org/officeDocument/2006/relationships/hyperlink" Target="http://yugioh.wikia.com/wiki/Special:Search?search=Token%20Thanksgiving&amp;go=1" TargetMode="External"/><Relationship Id="rId647" Type="http://schemas.openxmlformats.org/officeDocument/2006/relationships/hyperlink" Target="http://yugioh-wiki.net/index.php?%A1&#1341;%C5%CE&#1010;%F2%BD%FC%A1%D5" TargetMode="External"/><Relationship Id="rId648" Type="http://schemas.openxmlformats.org/officeDocument/2006/relationships/hyperlink" Target="http://yugioh.wikia.com/wiki/Special:Search?search=Skull-Mark%20Ladybug&amp;go=1" TargetMode="External"/><Relationship Id="rId649" Type="http://schemas.openxmlformats.org/officeDocument/2006/relationships/hyperlink" Target="http://yugioh-wiki.net/index.php?%A1%D4%CC%EE%C0%AD%B2%F2%CA%FC%A1%D5" TargetMode="External"/><Relationship Id="rId650" Type="http://schemas.openxmlformats.org/officeDocument/2006/relationships/hyperlink" Target="http://yugioh.wikia.com/wiki/Special:Search?search=Order%20to%20Charge&amp;go=1" TargetMode="External"/><Relationship Id="rId651" Type="http://schemas.openxmlformats.org/officeDocument/2006/relationships/hyperlink" Target="http://yugioh-wiki.net/index.php?%A1%D4%C9%F7%CB%E2%BC%EA&#930;%B7%F5%A1%D5" TargetMode="External"/><Relationship Id="rId652" Type="http://schemas.openxmlformats.org/officeDocument/2006/relationships/hyperlink" Target="http://yugioh.wikia.com/wiki/Special:Search?search=Triangle%20Power&amp;go=1" TargetMode="External"/><Relationship Id="rId653" Type="http://schemas.openxmlformats.org/officeDocument/2006/relationships/hyperlink" Target="http://yugioh-wiki.net/index.php?%A1&#1333;%B4%A5%B4%A5&#1445;%EA%A5%F3%A1%D5" TargetMode="External"/><Relationship Id="rId654" Type="http://schemas.openxmlformats.org/officeDocument/2006/relationships/hyperlink" Target="http://yugioh.wikia.com/wiki/Special:Search?search=Trap%20Jammer&amp;go=1" TargetMode="External"/><Relationship Id="rId655" Type="http://schemas.openxmlformats.org/officeDocument/2006/relationships/hyperlink" Target="http://yugioh-wiki.net/index.php?%A1&#1338;%B2%B5&#1788;%FD%A1%D5" TargetMode="External"/><Relationship Id="rId656" Type="http://schemas.openxmlformats.org/officeDocument/2006/relationships/hyperlink" Target="http://yugioh.wikia.com/wiki/Special:Search?search=Drillago&amp;go=1" TargetMode="External"/><Relationship Id="rId657" Type="http://schemas.openxmlformats.org/officeDocument/2006/relationships/hyperlink" Target="http://yugioh-wiki.net/index.php?%A1&#1338;%B2%B8&#1505;%D5" TargetMode="External"/><Relationship Id="rId658" Type="http://schemas.openxmlformats.org/officeDocument/2006/relationships/hyperlink" Target="http://yugioh.wikia.com/wiki/Special:Search?search=Draining%20Shield&amp;go=1" TargetMode="External"/><Relationship Id="rId659" Type="http://schemas.openxmlformats.org/officeDocument/2006/relationships/hyperlink" Target="http://yugioh-wiki.net/index.php?%A1&#1317;%A2%A5%EA%A4%CE%C1%FD%BF%A3%A1%D5" TargetMode="External"/><Relationship Id="rId660" Type="http://schemas.openxmlformats.org/officeDocument/2006/relationships/hyperlink" Target="http://yugioh.wikia.com/wiki/Special:Search?search=Don%20Turtle&amp;go=1" TargetMode="External"/><Relationship Id="rId661" Type="http://schemas.openxmlformats.org/officeDocument/2006/relationships/hyperlink" Target="http://yugioh-wiki.net/index.php?%A1&#1317;%A4%A5&#941797;%AF%A5&#545;%A6%A5&#1509;%EA%A5&#941797;%B9%A1%D5" TargetMode="External"/><Relationship Id="rId662" Type="http://schemas.openxmlformats.org/officeDocument/2006/relationships/hyperlink" Target="http://yugioh.wikia.com/wiki/Special:Search?search=Night%20Assailant&amp;go=1" TargetMode="External"/><Relationship Id="rId663" Type="http://schemas.openxmlformats.org/officeDocument/2006/relationships/hyperlink" Target="http://yugioh-wiki.net/index.php?%A1&#1317;%AE%A5%AC%A1%A6%A5%AC%A5%AC%A5%AE%A5%B4%A1%D5" TargetMode="External"/><Relationship Id="rId664" Type="http://schemas.openxmlformats.org/officeDocument/2006/relationships/hyperlink" Target="http://yugioh.wikia.com/wiki/Special:Search?search=Paladin%20of%20White%20Dragon&amp;go=1" TargetMode="External"/><Relationship Id="rId665" Type="http://schemas.openxmlformats.org/officeDocument/2006/relationships/hyperlink" Target="http://yugioh-wiki.net/index.php?%A1&#1317;%B0%A5%EA%A5&#1381;%A9%A5%F3%A4&#945;%A9%BA%AC%D6%E4%A1%D5" TargetMode="External"/><Relationship Id="rId666" Type="http://schemas.openxmlformats.org/officeDocument/2006/relationships/hyperlink" Target="http://yugioh.wikia.com/wiki/Special:Search?search=Nightmare%20Horse&amp;go=1" TargetMode="External"/><Relationship Id="rId667" Type="http://schemas.openxmlformats.org/officeDocument/2006/relationships/hyperlink" Target="http://yugioh-wiki.net/index.php?%A1&#1317;%B5%A5%EB%A5&#1633;%BC%A5%B8%A1%D5" TargetMode="External"/><Relationship Id="rId668" Type="http://schemas.openxmlformats.org/officeDocument/2006/relationships/hyperlink" Target="http://yugioh.wikia.com/wiki/Special:Search?search=Theban%20Nightmare&amp;go=1" TargetMode="External"/><Relationship Id="rId669" Type="http://schemas.openxmlformats.org/officeDocument/2006/relationships/hyperlink" Target="http://yugioh-wiki.net/index.php?%A1&#1317;%B8%A5%A7%A5&#933;%B5%A5%A4%A5&#613;%AD%A5&#941093;%B5%A1%BC%A5%E2%A5%F3%A1%D5" TargetMode="External"/><Relationship Id="rId670" Type="http://schemas.openxmlformats.org/officeDocument/2006/relationships/hyperlink" Target="http://yugioh.wikia.com/wiki/Special:Search?search=Reaper%20on%20the%20Nightmare&amp;go=1" TargetMode="External"/><Relationship Id="rId671" Type="http://schemas.openxmlformats.org/officeDocument/2006/relationships/hyperlink" Target="http://yugioh-wiki.net/index.php?%A1&#1317;%B9%A5&#421;&#47481;%A5&#1057;%BC%A5&#609;%D5" TargetMode="External"/><Relationship Id="rId672" Type="http://schemas.openxmlformats.org/officeDocument/2006/relationships/hyperlink" Target="http://yugioh.wikia.com/wiki/Special:Search?search=Blessing%20of%20the%20Nile&amp;go=1" TargetMode="External"/><Relationship Id="rId673" Type="http://schemas.openxmlformats.org/officeDocument/2006/relationships/hyperlink" Target="http://yugioh-wiki.net/index.php?%A1&#1317;&#549;%E9%A5&#229;&#1505;%A6%A5%B8%A5%E3%A5&#1953;%BC%A1%D5" TargetMode="External"/><Relationship Id="rId674" Type="http://schemas.openxmlformats.org/officeDocument/2006/relationships/hyperlink" Target="http://yugioh.wikia.com/wiki/Special:Search?search=Contract%20with%20the%20Abyss&amp;go=1" TargetMode="External"/><Relationship Id="rId675" Type="http://schemas.openxmlformats.org/officeDocument/2006/relationships/hyperlink" Target="http://yugioh-wiki.net/index.php?%A1&#1317;&#869;%AA%A5&#1061;%B0%A1%D5" TargetMode="External"/><Relationship Id="rId676" Type="http://schemas.openxmlformats.org/officeDocument/2006/relationships/hyperlink" Target="http://yugioh.wikia.com/wiki/Special:Search?search=Needle%20Burrower&amp;go=1" TargetMode="External"/><Relationship Id="rId677" Type="http://schemas.openxmlformats.org/officeDocument/2006/relationships/hyperlink" Target="http://yugioh-wiki.net/index.php?%A1&#1317;&#997;%A4%A5&#1121;%BC%A5&#997;%F3%A5&#1953;%BC%A5&#1573;&#229;&#609;%D5" TargetMode="External"/><Relationship Id="rId678" Type="http://schemas.openxmlformats.org/officeDocument/2006/relationships/hyperlink" Target="http://yugioh.wikia.com/wiki/Special:Search?search=People%20Running%20About&amp;go=1" TargetMode="External"/><Relationship Id="rId679" Type="http://schemas.openxmlformats.org/officeDocument/2006/relationships/hyperlink" Target="http://yugioh-wiki.net/index.php?%A1&#1317;&#1061;&#47228;%A5&#924069;&#43382;%A1%BC%A5&#609;%D5" TargetMode="External"/><Relationship Id="rId680" Type="http://schemas.openxmlformats.org/officeDocument/2006/relationships/hyperlink" Target="http://yugioh.wikia.com/wiki/Special:Search?search=Newdoria&amp;go=1" TargetMode="External"/><Relationship Id="rId681" Type="http://schemas.openxmlformats.org/officeDocument/2006/relationships/hyperlink" Target="http://yugioh-wiki.net/index.php?%A1&#1317;&#1185;%BC%A5%ED%A1%BC%B8%AB%BB%B2%A1%D5" TargetMode="External"/><Relationship Id="rId682" Type="http://schemas.openxmlformats.org/officeDocument/2006/relationships/hyperlink" Target="http://yugioh.wikia.com/wiki/Special:Search?search=Nin-Ken%20Dog&amp;go=1" TargetMode="External"/><Relationship Id="rId683" Type="http://schemas.openxmlformats.org/officeDocument/2006/relationships/hyperlink" Target="http://yugioh-wiki.net/index.php?%A1&#1317;&#1957;&#941605;&#22630;%A5%B4%A5&#229;&#609;%D5" TargetMode="External"/><Relationship Id="rId684" Type="http://schemas.openxmlformats.org/officeDocument/2006/relationships/hyperlink" Target="http://yugioh.wikia.com/wiki/Special:Search?search=Ninjitsu%20Art%20of%20Transformation&amp;go=1" TargetMode="External"/><Relationship Id="rId685" Type="http://schemas.openxmlformats.org/officeDocument/2006/relationships/hyperlink" Target="http://yugioh-wiki.net/index.php?%A1%D4%C9&#1328;%D5%C2&#484;%C1%CB%F4%BA%B4%A1%D5" TargetMode="External"/><Relationship Id="rId686" Type="http://schemas.openxmlformats.org/officeDocument/2006/relationships/hyperlink" Target="http://yugioh.wikia.com/wiki/Special:Search?search=Goblin%20Thief&amp;go=1" TargetMode="External"/><Relationship Id="rId687" Type="http://schemas.openxmlformats.org/officeDocument/2006/relationships/hyperlink" Target="http://yugioh-wiki.net/index.php?%A1%D4%C2%E5%C2&#485;&#1061;&#229;%BF%A1%BC%A1%D5" TargetMode="External"/><Relationship Id="rId688" Type="http://schemas.openxmlformats.org/officeDocument/2006/relationships/hyperlink" Target="http://yugioh.wikia.com/wiki/Special:Search?search=Nubian%20Guard&amp;go=1" TargetMode="External"/><Relationship Id="rId689" Type="http://schemas.openxmlformats.org/officeDocument/2006/relationships/hyperlink" Target="http://yugioh-wiki.net/index.php?%A1&#1336;%F7%A4&#560;&#484;%CE%C0%F6%CE%E9%A1%D5" TargetMode="External"/><Relationship Id="rId690" Type="http://schemas.openxmlformats.org/officeDocument/2006/relationships/hyperlink" Target="http://yugioh.wikia.com/wiki/Special:Search?search=King%20of%20the%20Swamp&amp;go=1" TargetMode="External"/><Relationship Id="rId691" Type="http://schemas.openxmlformats.org/officeDocument/2006/relationships/hyperlink" Target="http://yugioh-wiki.net/index.php?%A1%D4%C3&#1018;&#1380;%AD%A1%D5" TargetMode="External"/><Relationship Id="rId692" Type="http://schemas.openxmlformats.org/officeDocument/2006/relationships/hyperlink" Target="http://yugioh.wikia.com/wiki/Special:Search?search=Neo%20Bug&amp;go=1" TargetMode="External"/><Relationship Id="rId693" Type="http://schemas.openxmlformats.org/officeDocument/2006/relationships/hyperlink" Target="http://yugioh-wiki.net/index.php?%A1%D4%C2%E7%C3&#1019;%BE%F0%F3%A1%D5" TargetMode="External"/><Relationship Id="rId694" Type="http://schemas.openxmlformats.org/officeDocument/2006/relationships/hyperlink" Target="http://yugioh.wikia.com/wiki/Special:Search?search=Neko%20Mane%20King&amp;go=1" TargetMode="External"/><Relationship Id="rId695" Type="http://schemas.openxmlformats.org/officeDocument/2006/relationships/hyperlink" Target="http://yugioh-wiki.net/index.php?%A1&#1340;%E9%B8%EE&#375;%BB%C8%20%A5%B8%A5%E3%A5%F3%A5&#801;%D5" TargetMode="External"/><Relationship Id="rId696" Type="http://schemas.openxmlformats.org/officeDocument/2006/relationships/hyperlink" Target="http://yugioh.wikia.com/wiki/Special:Search?search=Cat&apos;s%20Ear%20Tribe&amp;go=1" TargetMode="External"/><Relationship Id="rId697" Type="http://schemas.openxmlformats.org/officeDocument/2006/relationships/hyperlink" Target="http://yugioh-wiki.net/index.php?%A1%D4%C2&#1078;%F5%CA%FC%B2&#1441;%D5" TargetMode="External"/><Relationship Id="rId698" Type="http://schemas.openxmlformats.org/officeDocument/2006/relationships/hyperlink" Target="http://yugioh.wikia.com/wiki/Special:Search?search=Adhesion%20Trap%20Hole&amp;go=1" TargetMode="External"/><Relationship Id="rId699" Type="http://schemas.openxmlformats.org/officeDocument/2006/relationships/hyperlink" Target="http://yugioh-wiki.net/index.php?%A1%D4%C9%F5%B0%F5%A4%B5%A4&#51511;%A5%A8%A5%AF%A5%BE%A5&#485;%A3%A5%A2%A1%D5" TargetMode="External"/><Relationship Id="rId700" Type="http://schemas.openxmlformats.org/officeDocument/2006/relationships/hyperlink" Target="http://yugioh.wikia.com/wiki/Special:Search?search=Berserk%20Dragon&amp;go=1" TargetMode="External"/><Relationship Id="rId701" Type="http://schemas.openxmlformats.org/officeDocument/2006/relationships/hyperlink" Target="http://yugioh-wiki.net/index.php?%A1&#1336;%B8%B1&#420;&#933;%B4%A5&#40309;%A1%D5" TargetMode="External"/><Relationship Id="rId702" Type="http://schemas.openxmlformats.org/officeDocument/2006/relationships/hyperlink" Target="http://yugioh.wikia.com/wiki/Special:Search?search=Berserk%20Gorilla&amp;go=1" TargetMode="External"/><Relationship Id="rId703" Type="http://schemas.openxmlformats.org/officeDocument/2006/relationships/hyperlink" Target="http://yugioh-wiki.net/index.php?%A1&#1334;%AF%C0%A9&#230;%BD%D0%C1%F5%C3&#1441;%D5" TargetMode="External"/><Relationship Id="rId704" Type="http://schemas.openxmlformats.org/officeDocument/2006/relationships/hyperlink" Target="http://yugioh.wikia.com/wiki/Special:Search?search=Byser%20Shock&amp;go=1" TargetMode="External"/><Relationship Id="rId705" Type="http://schemas.openxmlformats.org/officeDocument/2006/relationships/hyperlink" Target="http://yugioh-wiki.net/index.php?%A1&#1328;%AD%CB%E2%A4&#956;%EA%B6%C0%A1%D5" TargetMode="External"/><Relationship Id="rId706" Type="http://schemas.openxmlformats.org/officeDocument/2006/relationships/hyperlink" Target="http://yugioh.wikia.com/wiki/Special:Search?search=Pineapple%20Blast&amp;go=1" TargetMode="External"/><Relationship Id="rId707" Type="http://schemas.openxmlformats.org/officeDocument/2006/relationships/hyperlink" Target="http://yugioh-wiki.net/index.php?%A1&#1328;&#377;%F5%A4&#933;&#1957;%F3%A5&#421;%A3%A5%B3%A5%A2%A1%D5" TargetMode="External"/><Relationship Id="rId708" Type="http://schemas.openxmlformats.org/officeDocument/2006/relationships/hyperlink" Target="http://yugioh.wikia.com/wiki/Special:Search?search=Hyper%20Hammerhead&amp;go=1" TargetMode="External"/><Relationship Id="rId709" Type="http://schemas.openxmlformats.org/officeDocument/2006/relationships/hyperlink" Target="http://yugioh-wiki.net/index.php?%A1&#1328;&#377;%F5%A4&#959;%AF&#940;%BC&#1313;%D5" TargetMode="External"/><Relationship Id="rId710" Type="http://schemas.openxmlformats.org/officeDocument/2006/relationships/hyperlink" Target="http://yugioh.wikia.com/wiki/Special:Search?search=Dragged%20Down%20into%20the%20Grave&amp;go=1" TargetMode="External"/><Relationship Id="rId711" Type="http://schemas.openxmlformats.org/officeDocument/2006/relationships/hyperlink" Target="http://yugioh-wiki.net/index.php?%A1&#1328;&#377;%F5%A4&#956;%F6%C7%FB%A1%D5" TargetMode="External"/><Relationship Id="rId712" Type="http://schemas.openxmlformats.org/officeDocument/2006/relationships/hyperlink" Target="http://yugioh.wikia.com/wiki/Special:Search?search=Destruction%20Ring&amp;go=1" TargetMode="External"/><Relationship Id="rId713" Type="http://schemas.openxmlformats.org/officeDocument/2006/relationships/hyperlink" Target="http://yugioh-wiki.net/index.php?%A1&#1328;&#377;%F5%A4&#947;%A4&#949;&#700;%A1%D5" TargetMode="External"/><Relationship Id="rId714" Type="http://schemas.openxmlformats.org/officeDocument/2006/relationships/hyperlink" Target="http://yugioh.wikia.com/wiki/Special:Search?search=Gravekeeper&apos;s%20Assailant&amp;go=1" TargetMode="External"/><Relationship Id="rId715" Type="http://schemas.openxmlformats.org/officeDocument/2006/relationships/hyperlink" Target="http://yugioh-wiki.net/index.php?%A1&#1328;&#377;%F5%A4&#950;%B8%B8%A4%A1%D5" TargetMode="External"/><Relationship Id="rId716" Type="http://schemas.openxmlformats.org/officeDocument/2006/relationships/hyperlink" Target="http://yugioh.wikia.com/wiki/Special:Search?search=Gravekeeper&apos;s%20Cannonholder&amp;go=1" TargetMode="External"/><Relationship Id="rId717" Type="http://schemas.openxmlformats.org/officeDocument/2006/relationships/hyperlink" Target="http://yugioh-wiki.net/index.php?%A1&#1328;&#377;%F5%A5&#613;&#43377;%A5%E9%A5&#549;&#1509;%B9%A1%D5" TargetMode="External"/><Relationship Id="rId718" Type="http://schemas.openxmlformats.org/officeDocument/2006/relationships/hyperlink" Target="http://yugioh.wikia.com/wiki/Special:Search?search=Gravekeeper&apos;s%20Chief&amp;go=1" TargetMode="External"/><Relationship Id="rId719" Type="http://schemas.openxmlformats.org/officeDocument/2006/relationships/hyperlink" Target="http://yugioh-wiki.net/index.php?%A1&#1328;&#377;%F5%C2%E7%CD&#1530;%C9%F2&#993;%D5" TargetMode="External"/><Relationship Id="rId720" Type="http://schemas.openxmlformats.org/officeDocument/2006/relationships/hyperlink" Target="http://yugioh.wikia.com/wiki/Special:Search?search=Gravekeeper&apos;s%20Watcher&amp;go=1" TargetMode="External"/><Relationship Id="rId721" Type="http://schemas.openxmlformats.org/officeDocument/2006/relationships/hyperlink" Target="http://yugioh-wiki.net/index.php?%A1&#1328;&#377;%F5%B6%B2%BD&#225;%D5" TargetMode="External"/><Relationship Id="rId722" Type="http://schemas.openxmlformats.org/officeDocument/2006/relationships/hyperlink" Target="http://yugioh.wikia.com/wiki/Special:Search?search=Gravekeeper&apos;s%20Vassal&amp;go=1" TargetMode="External"/><Relationship Id="rId723" Type="http://schemas.openxmlformats.org/officeDocument/2006/relationships/hyperlink" Target="http://yugioh-wiki.net/index.php?%A1&#1335;%EE%C9%F7%CB%E2%A1%D5" TargetMode="External"/><Relationship Id="rId724" Type="http://schemas.openxmlformats.org/officeDocument/2006/relationships/hyperlink" Target="http://yugioh.wikia.com/wiki/Special:Search?search=Gravekeeper&apos;s%20Curse&amp;go=1" TargetMode="External"/><Relationship Id="rId725" Type="http://schemas.openxmlformats.org/officeDocument/2006/relationships/hyperlink" Target="http://yugioh-wiki.net/index.php?%A1%D4%DB%F9%A4%CE%CD%C5%C0%BA%A1%D5" TargetMode="External"/><Relationship Id="rId726" Type="http://schemas.openxmlformats.org/officeDocument/2006/relationships/hyperlink" Target="http://yugioh.wikia.com/wiki/Special:Search?search=Gravekeeper&apos;s%20Spy&amp;go=1" TargetMode="External"/><Relationship Id="rId727" Type="http://schemas.openxmlformats.org/officeDocument/2006/relationships/hyperlink" Target="http://yugioh-wiki.net/index.php?%A1&#1340;%A1%B8%B5&#891;%B9%E7%A1%D5" TargetMode="External"/><Relationship Id="rId728" Type="http://schemas.openxmlformats.org/officeDocument/2006/relationships/hyperlink" Target="http://yugioh.wikia.com/wiki/Special:Search?search=Gravekeeper&apos;s%20Spear%20Soldier&amp;go=1" TargetMode="External"/><Relationship Id="rId729" Type="http://schemas.openxmlformats.org/officeDocument/2006/relationships/hyperlink" Target="http://yugioh-wiki.net/index.php?%A1&#1343;%E5&#934;&#958;%CD&#1125;&#1061;%B0%A5%ED%A5%B9%20%A3&#867;%EB%A1&#1891;%B3%A1%D5" TargetMode="External"/><Relationship Id="rId730" Type="http://schemas.openxmlformats.org/officeDocument/2006/relationships/hyperlink" Target="http://yugioh.wikia.com/wiki/Special:Search?search=Gravekeeper&apos;s%20Guard&amp;go=1" TargetMode="External"/><Relationship Id="rId731" Type="http://schemas.openxmlformats.org/officeDocument/2006/relationships/hyperlink" Target="http://yugioh-wiki.net/index.php?%A1&#1331;%A4&#949;%A1&#1893;%C0%A5%A4%A5%C0%A5%ED%A5%B9%A1%D5" TargetMode="External"/><Relationship Id="rId732" Type="http://schemas.openxmlformats.org/officeDocument/2006/relationships/hyperlink" Target="http://yugioh.wikia.com/wiki/Special:Search?search=Gale%20Lizard&amp;go=1" TargetMode="External"/><Relationship Id="rId733" Type="http://schemas.openxmlformats.org/officeDocument/2006/relationships/hyperlink" Target="http://yugioh-wiki.net/index.php?%A1&#1338;%AE%C6&#1636;&#953;%F5%CB%E2%BD&#1147;&#1377;%D5" TargetMode="External"/><Relationship Id="rId734" Type="http://schemas.openxmlformats.org/officeDocument/2006/relationships/hyperlink" Target="http://yugioh.wikia.com/wiki/Special:Search?search=Helping%20Robo%20for%20Combat&amp;go=1" TargetMode="External"/><Relationship Id="rId735" Type="http://schemas.openxmlformats.org/officeDocument/2006/relationships/hyperlink" Target="http://yugioh-wiki.net/index.php?%A1&#1335;&#15991;%A4&#933;&#2021;&#933;%BF%A5%A6%A5&#47481;%A1%D5" TargetMode="External"/><Relationship Id="rId736" Type="http://schemas.openxmlformats.org/officeDocument/2006/relationships/hyperlink" Target="http://yugioh.wikia.com/wiki/Special:Search?search=White%20Dragon%20Ritual&amp;go=1" TargetMode="External"/><Relationship Id="rId737" Type="http://schemas.openxmlformats.org/officeDocument/2006/relationships/hyperlink" Target="http://yugioh-wiki.net/index.php?%A1&#1330;&#1080;%FD%A4%CB%C0%F8%A4%E0%BC&#1313;%D5" TargetMode="External"/><Relationship Id="rId738" Type="http://schemas.openxmlformats.org/officeDocument/2006/relationships/hyperlink" Target="http://yugioh.wikia.com/wiki/Special:Search?search=Thunder%20of%20Ruler&amp;go=1" TargetMode="External"/><Relationship Id="rId739" Type="http://schemas.openxmlformats.org/officeDocument/2006/relationships/hyperlink" Target="http://yugioh-wiki.net/index.php?%A1&#1330;&#1073;%EA%CC&#1727;&#867;%B1%A3%B8%A1%D5" TargetMode="External"/><Relationship Id="rId740" Type="http://schemas.openxmlformats.org/officeDocument/2006/relationships/hyperlink" Target="http://yugioh.wikia.com/wiki/Special:Search?search=Wicked-Breaking%20Flamberge%20-%20Baou%20&amp;go=1" TargetMode="External"/><Relationship Id="rId741" Type="http://schemas.openxmlformats.org/officeDocument/2006/relationships/hyperlink" Target="http://yugioh-wiki.net/index.php?%A1&#1340;%DE&#494;%A5%BE%A5%F3%A5&#1249;%D5" TargetMode="External"/><Relationship Id="rId742" Type="http://schemas.openxmlformats.org/officeDocument/2006/relationships/hyperlink" Target="http://yugioh.wikia.com/wiki/Special:Search?search=Buster%20Blader&amp;go=1" TargetMode="External"/><Relationship Id="rId743" Type="http://schemas.openxmlformats.org/officeDocument/2006/relationships/hyperlink" Target="http://yugioh-wiki.net/index.php?%A1%D4&#499;%A4%A8%A4%EB%C1%F4%A1%D5" TargetMode="External"/><Relationship Id="rId744" Type="http://schemas.openxmlformats.org/officeDocument/2006/relationships/hyperlink" Target="http://yugioh.wikia.com/wiki/Special:Search?search=Buster%20Rancher&amp;go=1" TargetMode="External"/><Relationship Id="rId745" Type="http://schemas.openxmlformats.org/officeDocument/2006/relationships/hyperlink" Target="http://yugioh-wiki.net/index.php?%A1%D4&#740;%C3&#421;%E4%A5&#44269;%A1%D5" TargetMode="External"/><Relationship Id="rId746" Type="http://schemas.openxmlformats.org/officeDocument/2006/relationships/hyperlink" Target="http://yugioh.wikia.com/wiki/Special:Search?search=Spell%20Shield%20Type-8&amp;go=1" TargetMode="External"/><Relationship Id="rId747" Type="http://schemas.openxmlformats.org/officeDocument/2006/relationships/hyperlink" Target="http://yugioh-wiki.net/index.php?%A1%D4%C7&#754;%F5%BB%D8%CE&#1569;%D5" TargetMode="External"/><Relationship Id="rId748" Type="http://schemas.openxmlformats.org/officeDocument/2006/relationships/hyperlink" Target="http://yugioh.wikia.com/wiki/Special:Search?search=Back%20Fire&amp;go=1" TargetMode="External"/><Relationship Id="rId749" Type="http://schemas.openxmlformats.org/officeDocument/2006/relationships/hyperlink" Target="http://yugioh-wiki.net/index.php?%A1%D4%E6&#511;%E9%A4%CE%EA%B5&#363;%A1%D5" TargetMode="External"/><Relationship Id="rId750" Type="http://schemas.openxmlformats.org/officeDocument/2006/relationships/hyperlink" Target="http://yugioh.wikia.com/wiki/Special:Search?search=The%20Unhappy%20Girl&amp;go=1" TargetMode="External"/><Relationship Id="rId751" Type="http://schemas.openxmlformats.org/officeDocument/2006/relationships/hyperlink" Target="http://yugioh-wiki.net/index.php?%A1%D4%C0%BB&#315;%A5%AF%A5&#51556;%A5%F3%A1%D5" TargetMode="External"/><Relationship Id="rId752" Type="http://schemas.openxmlformats.org/officeDocument/2006/relationships/hyperlink" Target="http://yugioh.wikia.com/wiki/Special:Search?search=Wave-Motion%20Cannon&amp;go=1" TargetMode="External"/><Relationship Id="rId753" Type="http://schemas.openxmlformats.org/officeDocument/2006/relationships/hyperlink" Target="http://yugioh-wiki.net/index.php?%A1&#1340;%AB%C7%FA%A5%B9%A5%A4%A5&#229;%C1%A1%D5" TargetMode="External"/><Relationship Id="rId754" Type="http://schemas.openxmlformats.org/officeDocument/2006/relationships/hyperlink" Target="http://yugioh.wikia.com/wiki/Special:Search?search=Battle%20Footballer&amp;go=1" TargetMode="External"/><Relationship Id="rId755" Type="http://schemas.openxmlformats.org/officeDocument/2006/relationships/hyperlink" Target="http://yugioh-wiki.net/index.php?%A1%D4&#310;%BF&#690;%BD%CC%F4%A1%D5" TargetMode="External"/><Relationship Id="rId756" Type="http://schemas.openxmlformats.org/officeDocument/2006/relationships/hyperlink" Target="http://yugioh.wikia.com/wiki/Special:Search?search=Tower%20of%20Babel&amp;go=1" TargetMode="External"/><Relationship Id="rId757" Type="http://schemas.openxmlformats.org/officeDocument/2006/relationships/hyperlink" Target="http://yugioh-wiki.net/index.php?%A1%D4%CC&#164;%A8%A4%EB%BB%C6%CD&#1249;%D5" TargetMode="External"/><Relationship Id="rId758" Type="http://schemas.openxmlformats.org/officeDocument/2006/relationships/hyperlink" Target="http://yugioh.wikia.com/wiki/Special:Search?search=Balloon%20Lizard&amp;go=1" TargetMode="External"/><Relationship Id="rId759" Type="http://schemas.openxmlformats.org/officeDocument/2006/relationships/hyperlink" Target="http://yugioh-wiki.net/index.php?%A1%D4%C4&#612;%A4%C7%ED%A4%AE%A5%BE%A5%F3%A5&#1249;%D5" TargetMode="External"/><Relationship Id="rId760" Type="http://schemas.openxmlformats.org/officeDocument/2006/relationships/hyperlink" Target="http://yugioh.wikia.com/wiki/Special:Search?search=Pandemonium&amp;go=1" TargetMode="External"/><Relationship Id="rId761" Type="http://schemas.openxmlformats.org/officeDocument/2006/relationships/hyperlink" Target="http://yugioh-wiki.net/index.php?%A1%D4%CC%E7%C1%B0&#679;%A4%A4%A1%D5" TargetMode="External"/><Relationship Id="rId762" Type="http://schemas.openxmlformats.org/officeDocument/2006/relationships/hyperlink" Target="http://yugioh.wikia.com/wiki/Special:Search?search=A%20Hero%20Emerges&amp;go=1" TargetMode="External"/><Relationship Id="rId763" Type="http://schemas.openxmlformats.org/officeDocument/2006/relationships/hyperlink" Target="http://yugioh-wiki.net/index.php?%A1&#1340;%F3%CE&#949;%B5%A1%D5" TargetMode="External"/><Relationship Id="rId764" Type="http://schemas.openxmlformats.org/officeDocument/2006/relationships/hyperlink" Target="http://yugioh.wikia.com/wiki/Special:Search?search=Hieroglyph%20Lithograph&amp;go=1" TargetMode="External"/><Relationship Id="rId765" Type="http://schemas.openxmlformats.org/officeDocument/2006/relationships/hyperlink" Target="http://yugioh-wiki.net/index.php?%A1%D4%F1%F1%F1%F0%B4%E9%20&#375;&#443;%C3%EE%A1%D5" TargetMode="External"/><Relationship Id="rId766" Type="http://schemas.openxmlformats.org/officeDocument/2006/relationships/hyperlink" Target="http://yugioh.wikia.com/wiki/Special:Search?search=Dedication%20through%20Light%20and%20Darkness&amp;go=1" TargetMode="External"/><Relationship Id="rId767" Type="http://schemas.openxmlformats.org/officeDocument/2006/relationships/hyperlink" Target="http://yugioh-wiki.net/index.php?%A1&#1333;%FB%CD%EB%B5%FB%A1%D5" TargetMode="External"/><Relationship Id="rId768" Type="http://schemas.openxmlformats.org/officeDocument/2006/relationships/hyperlink" Target="http://yugioh.wikia.com/wiki/Special:Search?search=Wall%20of%20Revealing%20Light&amp;go=1" TargetMode="External"/><Relationship Id="rId769" Type="http://schemas.openxmlformats.org/officeDocument/2006/relationships/hyperlink" Target="http://yugioh-wiki.net/index.php?%A1%D4&#950;%B9%FC%B5%B4%A1%D5" TargetMode="External"/><Relationship Id="rId770" Type="http://schemas.openxmlformats.org/officeDocument/2006/relationships/hyperlink" Target="http://yugioh.wikia.com/wiki/Special:Search?search=Beckoning%20Light&amp;go=1" TargetMode="External"/><Relationship Id="rId771" Type="http://schemas.openxmlformats.org/officeDocument/2006/relationships/hyperlink" Target="http://yugioh-wiki.net/index.php?%A1&#1315;&#291;&#931;%C1%B0&#1855;%A2%BC%EA%BD&#1121;%D5" TargetMode="External"/><Relationship Id="rId772" Type="http://schemas.openxmlformats.org/officeDocument/2006/relationships/hyperlink" Target="http://yugioh.wikia.com/wiki/Special:Search?search=Pixie%20Knight&amp;go=1" TargetMode="External"/><Relationship Id="rId773" Type="http://schemas.openxmlformats.org/officeDocument/2006/relationships/hyperlink" Target="http://yugioh-wiki.net/index.php?%A1&#1317;%A2%A5%B9%A5&#421;%AB%A4%CE%C0%D0%C1%FC%A1%D5" TargetMode="External"/><Relationship Id="rId774" Type="http://schemas.openxmlformats.org/officeDocument/2006/relationships/hyperlink" Target="http://yugioh.wikia.com/wiki/Special:Search?search=Jade%20Insect%20Whistle&amp;go=1" TargetMode="External"/><Relationship Id="rId775" Type="http://schemas.openxmlformats.org/officeDocument/2006/relationships/hyperlink" Target="http://yugioh-wiki.net/index.php?%A1&#1317;%A2%A1%BC%A5%B9%A5%AF%A5%A8%A5%A4%A5%AF%A1%D5" TargetMode="External"/><Relationship Id="rId776" Type="http://schemas.openxmlformats.org/officeDocument/2006/relationships/hyperlink" Target="http://yugioh.wikia.com/wiki/Special:Search?search=Big%20Koala&amp;go=1" TargetMode="External"/><Relationship Id="rId777" Type="http://schemas.openxmlformats.org/officeDocument/2006/relationships/hyperlink" Target="http://yugioh-wiki.net/index.php?%A1&#1317;%A2%A1%BC%A5&#1953;%BC%A5&#1445;&#51556;%A5%AF%A1%D5" TargetMode="External"/><Relationship Id="rId778" Type="http://schemas.openxmlformats.org/officeDocument/2006/relationships/hyperlink" Target="http://yugioh.wikia.com/wiki/Special:Search?search=Big%20Bang%20Shot&amp;go=1" TargetMode="External"/><Relationship Id="rId779" Type="http://schemas.openxmlformats.org/officeDocument/2006/relationships/hyperlink" Target="http://yugioh-wiki.net/index.php?%A1&#1317;%A6%A5%A7%A5&#1893;%F3%A5%C1%A5%A7%A5&#941601;%D5" TargetMode="External"/><Relationship Id="rId780" Type="http://schemas.openxmlformats.org/officeDocument/2006/relationships/hyperlink" Target="http://yugioh.wikia.com/wiki/Special:Search?search=Dark%20Scorpion%20Combination&amp;go=1" TargetMode="External"/><Relationship Id="rId781" Type="http://schemas.openxmlformats.org/officeDocument/2006/relationships/hyperlink" Target="http://yugioh-wiki.net/index.php?%A1&#1317;%A8%A5&#869;&#2017;%BC%A5%B3%A5%F3%A5&#549;%ED%A1%BC%A5&#39036;%A1%D5" TargetMode="External"/><Relationship Id="rId782" Type="http://schemas.openxmlformats.org/officeDocument/2006/relationships/hyperlink" Target="http://yugioh.wikia.com/wiki/Special:Search?search=Man-Thro&apos;%20Tro&apos;&amp;go=1" TargetMode="External"/><Relationship Id="rId783" Type="http://schemas.openxmlformats.org/officeDocument/2006/relationships/hyperlink" Target="http://yugioh-wiki.net/index.php?%A1&#1317;%AD%A5&#941093;%B4%A5&#1445;%EA%A5%F3%A1%D5" TargetMode="External"/><Relationship Id="rId784" Type="http://schemas.openxmlformats.org/officeDocument/2006/relationships/hyperlink" Target="http://yugioh.wikia.com/wiki/Special:Search?search=Freezing%20Beast&amp;go=1" TargetMode="External"/><Relationship Id="rId785" Type="http://schemas.openxmlformats.org/officeDocument/2006/relationships/hyperlink" Target="http://yugioh-wiki.net/index.php?%A1&#1317;%B4%A5%AE%A5%AC%A1%A6%A5%AC%A5%AC%A5%AE%A5%B4%A1%D5" TargetMode="External"/><Relationship Id="rId786" Type="http://schemas.openxmlformats.org/officeDocument/2006/relationships/hyperlink" Target="http://yugioh.wikia.com/wiki/Special:Search?search=Pharaoh&apos;s%20Servant&amp;go=1" TargetMode="External"/><Relationship Id="rId787" Type="http://schemas.openxmlformats.org/officeDocument/2006/relationships/hyperlink" Target="http://yugioh-wiki.net/index.php?%A1&#1317;%B6%A1%A6%A5%AD%A5&#229;%AF%A5&#1957;%F3%A1%D5" TargetMode="External"/><Relationship Id="rId788" Type="http://schemas.openxmlformats.org/officeDocument/2006/relationships/hyperlink" Target="http://yugioh.wikia.com/wiki/Special:Search?search=Mataza%20the%20Zapper&amp;go=1" TargetMode="External"/><Relationship Id="rId789" Type="http://schemas.openxmlformats.org/officeDocument/2006/relationships/hyperlink" Target="http://yugioh-wiki.net/index.php?%A1&#1317;%BC%A5%E9%A4%CE%C0%EF%BB&#929;%D5" TargetMode="External"/><Relationship Id="rId790" Type="http://schemas.openxmlformats.org/officeDocument/2006/relationships/hyperlink" Target="http://yugioh.wikia.com/wiki/Special:Search?search=Exodia%20the%20Forbidden%20One&amp;go=1" TargetMode="External"/><Relationship Id="rId791" Type="http://schemas.openxmlformats.org/officeDocument/2006/relationships/hyperlink" Target="http://yugioh-wiki.net/index.php?%A1&#1317;%BD%A5&#741;&#229;%AF%A5%B8%A5%E3%A5&#1953;%BC%A1%D5" TargetMode="External"/><Relationship Id="rId792" Type="http://schemas.openxmlformats.org/officeDocument/2006/relationships/hyperlink" Target="http://yugioh.wikia.com/wiki/Special:Search?search=Sealmaster%20Meisei&amp;go=1" TargetMode="External"/><Relationship Id="rId793" Type="http://schemas.openxmlformats.org/officeDocument/2006/relationships/hyperlink" Target="http://yugioh-wiki.net/index.php?%A1&#1317;%BD%A1%BC%A5&#39036;%A5&#51556;%A1%D5" TargetMode="External"/><Relationship Id="rId794" Type="http://schemas.openxmlformats.org/officeDocument/2006/relationships/hyperlink" Target="http://yugioh.wikia.com/wiki/Special:Search?search=Fuhma%20Shuriken&amp;go=1" TargetMode="External"/><Relationship Id="rId795" Type="http://schemas.openxmlformats.org/officeDocument/2006/relationships/hyperlink" Target="http://yugioh-wiki.net/index.php?%A1&#1317;&#485;&#1253;%EB%A5&#1957;%BC%A5%E9%A1%D5" TargetMode="External"/><Relationship Id="rId796" Type="http://schemas.openxmlformats.org/officeDocument/2006/relationships/hyperlink" Target="http://yugioh.wikia.com/wiki/Special:Search?search=Cursed%20Seal%20of%20the%20Forbidden%20Spell&amp;go=1" TargetMode="External"/><Relationship Id="rId797" Type="http://schemas.openxmlformats.org/officeDocument/2006/relationships/hyperlink" Target="http://yugioh-wiki.net/index.php?%A1&#1317;&#613;&#51556;%A5&#941537;%BC%A5%EB%A5&#609;%D5" TargetMode="External"/><Relationship Id="rId798" Type="http://schemas.openxmlformats.org/officeDocument/2006/relationships/hyperlink" Target="http://yugioh.wikia.com/wiki/Special:Search?search=Fenrir&amp;go=1" TargetMode="External"/><Relationship Id="rId799" Type="http://schemas.openxmlformats.org/officeDocument/2006/relationships/hyperlink" Target="http://yugioh-wiki.net/index.php?%A1&#1317;&#737;%BC%A5&#613;%EB%A5&#1061;&#940769;%BC%A1%D5" TargetMode="External"/><Relationship Id="rId800" Type="http://schemas.openxmlformats.org/officeDocument/2006/relationships/hyperlink" Target="http://yugioh.wikia.com/wiki/Special:Search?search=Formation%20Union&amp;go=1" TargetMode="External"/><Relationship Id="rId801" Type="http://schemas.openxmlformats.org/officeDocument/2006/relationships/hyperlink" Target="http://yugioh-wiki.net/index.php?%A1&#1317;&#1061;&#229;%AF%A5&#1381;%A1%A5%A4%A5%A2%A1%D5" TargetMode="External"/><Relationship Id="rId802" Type="http://schemas.openxmlformats.org/officeDocument/2006/relationships/hyperlink" Target="http://yugioh.wikia.com/wiki/Special:Search?search=Falling%20Down&amp;go=1" TargetMode="External"/><Relationship Id="rId803" Type="http://schemas.openxmlformats.org/officeDocument/2006/relationships/hyperlink" Target="http://yugioh-wiki.net/index.php?%A1&#1317;&#1445;%ED%A1%BC%A5&#1061;&#229;%AF%A1%A6%A5&#613;&#39284;%A5%F3%A1%D5" TargetMode="External"/><Relationship Id="rId804" Type="http://schemas.openxmlformats.org/officeDocument/2006/relationships/hyperlink" Target="http://yugioh.wikia.com/wiki/Special:Search?search=Arsenal%20Robber&amp;go=1" TargetMode="External"/><Relationship Id="rId805" Type="http://schemas.openxmlformats.org/officeDocument/2006/relationships/hyperlink" Target="http://yugioh-wiki.net/index.php?%A1&#1317;&#1509;%ED%A5&#2021;&#869;&#941665;%A6%A5&#613;&#39284;%A5%F3%A1%D5" TargetMode="External"/><Relationship Id="rId806" Type="http://schemas.openxmlformats.org/officeDocument/2006/relationships/hyperlink" Target="http://yugioh.wikia.com/wiki/Special:Search?search=A%20Cat%20of%20Ill%20Omen&amp;go=1" TargetMode="External"/><Relationship Id="rId807" Type="http://schemas.openxmlformats.org/officeDocument/2006/relationships/hyperlink" Target="http://yugioh-wiki.net/index.php?%A1&#1317;&#1953;%BC%A5&#6500;%A5&#609;%A6%A5&#677;%A4%A5&#545;%D5" TargetMode="External"/><Relationship Id="rId808" Type="http://schemas.openxmlformats.org/officeDocument/2006/relationships/hyperlink" Target="http://yugioh.wikia.com/wiki/Special:Search?search=Disarmament&amp;go=1" TargetMode="External"/><Relationship Id="rId809" Type="http://schemas.openxmlformats.org/officeDocument/2006/relationships/hyperlink" Target="http://yugioh-wiki.net/index.php?%A1&#1317;&#2021;%AF%A5%ED%B8%F7%C0%FE%A1%D5" TargetMode="External"/><Relationship Id="rId810" Type="http://schemas.openxmlformats.org/officeDocument/2006/relationships/hyperlink" Target="http://yugioh.wikia.com/wiki/Special:Search?search=Physical%20Double&amp;go=1" TargetMode="External"/><Relationship Id="rId811" Type="http://schemas.openxmlformats.org/officeDocument/2006/relationships/hyperlink" Target="http://yugioh-wiki.net/index.php?%A1&#1317;%E2%A5&#941669;%BF%A1%BC%A5%B2%A1%BC%A5&#545;%D5" TargetMode="External"/><Relationship Id="rId812" Type="http://schemas.openxmlformats.org/officeDocument/2006/relationships/hyperlink" Target="http://yugioh.wikia.com/wiki/Special:Search?search=Dark%20Core&amp;go=1" TargetMode="External"/><Relationship Id="rId813" Type="http://schemas.openxmlformats.org/officeDocument/2006/relationships/hyperlink" Target="http://yugioh-wiki.net/index.php?%A1&#1317;%ED%A5%B1%A5&#229;&#545;%A6%A5%B8%A5%E3%A5%F3%A5&#1121;%BC%A1%D5" TargetMode="External"/><Relationship Id="rId814" Type="http://schemas.openxmlformats.org/officeDocument/2006/relationships/hyperlink" Target="http://yugioh.wikia.com/wiki/Special:Search?search=Black%20Tyranno&amp;go=1" TargetMode="External"/><Relationship Id="rId815" Type="http://schemas.openxmlformats.org/officeDocument/2006/relationships/hyperlink" Target="http://yugioh-wiki.net/index.php?%A1&#1317;%F4%A5%A1%A5%F3%A5&#1125;%A4%A5%A2%A1%A6%A5%EC%A5&#485;%A3%A1%D5" TargetMode="External"/><Relationship Id="rId816" Type="http://schemas.openxmlformats.org/officeDocument/2006/relationships/hyperlink" Target="http://yugioh.wikia.com/wiki/Special:Search?search=Dark%20Magic%20Attack&amp;go=1" TargetMode="External"/><Relationship Id="rId817" Type="http://schemas.openxmlformats.org/officeDocument/2006/relationships/hyperlink" Target="http://yugioh-wiki.net/index.php?%A1&#1343;%CD&#164;%BF&#884;&#1441;&#1893;%B5%A5%A4%A5%B3%A1%A6%A5%B7%A5%E7%A5&#229;%AB%A1%BC%A1%D5" TargetMode="External"/><Relationship Id="rId818" Type="http://schemas.openxmlformats.org/officeDocument/2006/relationships/hyperlink" Target="http://yugioh.wikia.com/wiki/Special:Search?search=Vampire%20Orchis&amp;go=1" TargetMode="External"/><Relationship Id="rId819" Type="http://schemas.openxmlformats.org/officeDocument/2006/relationships/hyperlink" Target="http://yugioh-wiki.net/index.php?%A1%D4%C5%C1%C0%E2%A4&#957;%C0%BD&#1138;&#545;%D5" TargetMode="External"/><Relationship Id="rId820" Type="http://schemas.openxmlformats.org/officeDocument/2006/relationships/hyperlink" Target="http://yugioh.wikia.com/wiki/Special:Search?search=Blowback%20Dragon&amp;go=1" TargetMode="External"/><Relationship Id="rId821" Type="http://schemas.openxmlformats.org/officeDocument/2006/relationships/hyperlink" Target="http://yugioh-wiki.net/index.php?%A1&#1336;%F7%A4&#958;%A4%BD%B8%A1%D5" TargetMode="External"/><Relationship Id="rId822" Type="http://schemas.openxmlformats.org/officeDocument/2006/relationships/hyperlink" Target="http://yugioh.wikia.com/wiki/Special:Search?search=Solar%20Flare%20Dragon&amp;go=1" TargetMode="External"/><Relationship Id="rId823" Type="http://schemas.openxmlformats.org/officeDocument/2006/relationships/hyperlink" Target="http://yugioh-wiki.net/index.php?%A1&#1336;%F7%A4&#952;%EE%C9%F5%CA&#609;%D5" TargetMode="External"/><Relationship Id="rId824" Type="http://schemas.openxmlformats.org/officeDocument/2006/relationships/hyperlink" Target="http://yugioh.wikia.com/wiki/Special:Search?search=Mefist%20the%20Infernal%20General&amp;go=1" TargetMode="External"/><Relationship Id="rId825" Type="http://schemas.openxmlformats.org/officeDocument/2006/relationships/hyperlink" Target="http://yugioh-wiki.net/index.php?%A1&#1336;%F7%B3%D8%CC&#186;&#805;%A2%A1%BC%A5&#1953;%BC%A1%D5" TargetMode="External"/><Relationship Id="rId826" Type="http://schemas.openxmlformats.org/officeDocument/2006/relationships/hyperlink" Target="http://yugioh.wikia.com/wiki/Special:Search?search=Vilepawn%20Archfiend&amp;go=1" TargetMode="External"/><Relationship Id="rId827" Type="http://schemas.openxmlformats.org/officeDocument/2006/relationships/hyperlink" Target="http://yugioh-wiki.net/index.php?%A1&#1329;%DF%C8%D7&#430;%BB&#929;%D5" TargetMode="External"/><Relationship Id="rId828" Type="http://schemas.openxmlformats.org/officeDocument/2006/relationships/hyperlink" Target="http://yugioh.wikia.com/wiki/Special:Search?search=Cannonball%20Spear%20Shellfish&amp;go=1" TargetMode="External"/><Relationship Id="rId829" Type="http://schemas.openxmlformats.org/officeDocument/2006/relationships/hyperlink" Target="http://yugioh-wiki.net/index.php?%A1%D4%C1%CF&#164;%A4%CE%C2%E5%B9&#1340;%D4%20%A5%F4%A5%A3%A1%BC%A5&#677;%B9%A1%D5" TargetMode="External"/><Relationship Id="rId830" Type="http://schemas.openxmlformats.org/officeDocument/2006/relationships/hyperlink" Target="http://yugioh.wikia.com/wiki/Special:Search?search=Freed%20the%20Brave%20Wanderer&amp;go=1" TargetMode="External"/><Relationship Id="rId831" Type="http://schemas.openxmlformats.org/officeDocument/2006/relationships/hyperlink" Target="http://yugioh-wiki.net/index.php?%A1%D4%CE&#996;%CE%C2%E5%B9&#1340;%D4%20%A5&#1953;%BC%A5%BA%A1%D5" TargetMode="External"/><Relationship Id="rId832" Type="http://schemas.openxmlformats.org/officeDocument/2006/relationships/hyperlink" Target="http://yugioh.wikia.com/wiki/Special:Search?search=Bowganian&amp;go=1" TargetMode="External"/><Relationship Id="rId833" Type="http://schemas.openxmlformats.org/officeDocument/2006/relationships/hyperlink" Target="http://yugioh-wiki.net/index.php?%A1&#1336;%B6%BB&#1189;&#1765;%BF%A5%EB%A1%D5" TargetMode="External"/><Relationship Id="rId834" Type="http://schemas.openxmlformats.org/officeDocument/2006/relationships/hyperlink" Target="http://yugioh.wikia.com/wiki/Special:Search?search=Mystical%20Shine%20Ball&amp;go=1" TargetMode="External"/><Relationship Id="rId835" Type="http://schemas.openxmlformats.org/officeDocument/2006/relationships/hyperlink" Target="http://yugioh-wiki.net/index.php?%A1%D4%D4%E4%CB%E2%BF%C0%A1%D5" TargetMode="External"/><Relationship Id="rId836" Type="http://schemas.openxmlformats.org/officeDocument/2006/relationships/hyperlink" Target="http://yugioh.wikia.com/wiki/Special:Search?search=Burst%20Stream%20of%20Destruction&amp;go=1" TargetMode="External"/><Relationship Id="rId837" Type="http://schemas.openxmlformats.org/officeDocument/2006/relationships/hyperlink" Target="http://yugioh-wiki.net/index.php?%A1%D4%C2%E7&#375;%BB&#549;%BC%A5&#39036;%A5&#545;%D5" TargetMode="External"/><Relationship Id="rId838" Type="http://schemas.openxmlformats.org/officeDocument/2006/relationships/hyperlink" Target="http://yugioh.wikia.com/wiki/Special:Search?search=Heart%20of%20the%20Underdog&amp;go=1" TargetMode="External"/><Relationship Id="rId839" Type="http://schemas.openxmlformats.org/officeDocument/2006/relationships/hyperlink" Target="http://yugioh-wiki.net/index.php?%A1%D4&#375;%B6%F5%A4%CE%C0%BB%B0%E8%A1%D5" TargetMode="External"/><Relationship Id="rId840" Type="http://schemas.openxmlformats.org/officeDocument/2006/relationships/hyperlink" Target="http://yugioh.wikia.com/wiki/Special:Search?search=Mermaid%20Knight&amp;go=1" TargetMode="External"/><Relationship Id="rId841" Type="http://schemas.openxmlformats.org/officeDocument/2006/relationships/hyperlink" Target="http://yugioh-wiki.net/index.php?%A1&#1341;%F7&#486;%BC&#1317;&#18792;%A1%D5" TargetMode="External"/><Relationship Id="rId842" Type="http://schemas.openxmlformats.org/officeDocument/2006/relationships/hyperlink" Target="http://yugioh.wikia.com/wiki/Special:Search?search=Reflect%20Bounder&amp;go=1" TargetMode="External"/><Relationship Id="rId843" Type="http://schemas.openxmlformats.org/officeDocument/2006/relationships/hyperlink" Target="http://yugioh-wiki.net/index.php?%A1%D4%C9%F5%B0%F5%BB%D5%20%A5&#6500;%A5%BB%A5%A4%A1%D5" TargetMode="External"/><Relationship Id="rId844" Type="http://schemas.openxmlformats.org/officeDocument/2006/relationships/hyperlink" Target="http://yugioh.wikia.com/wiki/Special:Search?search=Magical%20Marionette&amp;go=1" TargetMode="External"/><Relationship Id="rId845" Type="http://schemas.openxmlformats.org/officeDocument/2006/relationships/hyperlink" Target="http://yugioh-wiki.net/index.php?%A1%D4&#486;&#737;%20%CA&#1138;%BD%A4&#957;&#1121;%D5" TargetMode="External"/><Relationship Id="rId846" Type="http://schemas.openxmlformats.org/officeDocument/2006/relationships/hyperlink" Target="http://yugioh.wikia.com/wiki/Special:Search?search=Magician%20of%20Black%20Chaos&amp;go=1" TargetMode="External"/><Relationship Id="rId847" Type="http://schemas.openxmlformats.org/officeDocument/2006/relationships/hyperlink" Target="http://yugioh-wiki.net/index.php?%A1&#1333;%A1&#432;%BA&#1444;&#933;%AE%A5%A2%A1%A6%A5%B4%A1%BC%A5%EC%A5%E0%A1%D5" TargetMode="External"/><Relationship Id="rId848" Type="http://schemas.openxmlformats.org/officeDocument/2006/relationships/hyperlink" Target="http://yugioh.wikia.com/wiki/Special:Search?search=Spell%20Canceller&amp;go=1" TargetMode="External"/><Relationship Id="rId849" Type="http://schemas.openxmlformats.org/officeDocument/2006/relationships/hyperlink" Target="http://yugioh-wiki.net/index.php?%A1&#1343;%BC%CE&#1060;%CE%CB%E2%B5&#1915;&#548;%A4%A1%D5" TargetMode="External"/><Relationship Id="rId850" Type="http://schemas.openxmlformats.org/officeDocument/2006/relationships/hyperlink" Target="http://yugioh.wikia.com/wiki/Special:Search?search=Mass%20Driver&amp;go=1" TargetMode="External"/><Relationship Id="rId851" Type="http://schemas.openxmlformats.org/officeDocument/2006/relationships/hyperlink" Target="http://yugioh-wiki.net/index.php?%A1%D4%CC&#484;&#1252;%CE%C7%FA%CE%F6%BC%C0%C9%F7%C3&#417;%D5" TargetMode="External"/><Relationship Id="rId852" Type="http://schemas.openxmlformats.org/officeDocument/2006/relationships/hyperlink" Target="http://yugioh.wikia.com/wiki/Special:Search?search=Magical%20Plant%20Mandragola&amp;go=1" TargetMode="External"/><Relationship Id="rId853" Type="http://schemas.openxmlformats.org/officeDocument/2006/relationships/hyperlink" Target="http://yugioh-wiki.net/index.php?%A1%D4%C7%F2%CB%E2&#435;%BB&#933;&#1317;%B1%A5%EB%A1%D5" TargetMode="External"/><Relationship Id="rId854" Type="http://schemas.openxmlformats.org/officeDocument/2006/relationships/hyperlink" Target="http://yugioh.wikia.com/wiki/Special:Search?search=Armor%20Exe&amp;go=1" TargetMode="External"/><Relationship Id="rId855" Type="http://schemas.openxmlformats.org/officeDocument/2006/relationships/hyperlink" Target="http://yugioh-wiki.net/index.php?%A1%D4%C5%F0%BF&#869;%B4%A5&#1445;%EA%A5%F3%A1%D5" TargetMode="External"/><Relationship Id="rId856" Type="http://schemas.openxmlformats.org/officeDocument/2006/relationships/hyperlink" Target="http://yugioh.wikia.com/wiki/Special:Search?search=Magical%20Scientist&amp;go=1" TargetMode="External"/><Relationship Id="rId857" Type="http://schemas.openxmlformats.org/officeDocument/2006/relationships/hyperlink" Target="http://yugioh-wiki.net/index.php?%A1&#1343;%C0%C8%EB%A4%CE%C3%E6%B2&#1700;&#676;&#1633;%D5" TargetMode="External"/><Relationship Id="rId858" Type="http://schemas.openxmlformats.org/officeDocument/2006/relationships/hyperlink" Target="http://yugioh.wikia.com/wiki/Special:Search?search=Magical%20Merchant&amp;go=1" TargetMode="External"/><Relationship Id="rId859" Type="http://schemas.openxmlformats.org/officeDocument/2006/relationships/hyperlink" Target="http://yugioh-wiki.net/index.php?%A1&#1343;%C0%C0%BB%A4&#676;%EB%B5%E5%C2&#929;%D5" TargetMode="External"/><Relationship Id="rId860" Type="http://schemas.openxmlformats.org/officeDocument/2006/relationships/hyperlink" Target="http://yugioh.wikia.com/wiki/Special:Search?search=Pigeonholing%20Books%20of%20Spell&amp;go=1" TargetMode="External"/><Relationship Id="rId861" Type="http://schemas.openxmlformats.org/officeDocument/2006/relationships/hyperlink" Target="http://yugioh-wiki.net/index.php?%A1%D4%C0%BA%B5%A4%A4%F2%B5&#1764;%A6%B9%FC%A4%CE%C5%E3%A1%D5" TargetMode="External"/><Relationship Id="rId862" Type="http://schemas.openxmlformats.org/officeDocument/2006/relationships/hyperlink" Target="http://yugioh.wikia.com/wiki/Special:Search?search=Breaker%20the%20Magical%20Warrior&amp;go=1" TargetMode="External"/><Relationship Id="rId863" Type="http://schemas.openxmlformats.org/officeDocument/2006/relationships/hyperlink" Target="http://yugioh-wiki.net/index.php?%A1%D4%E6%AB%C9%F5%B0%F5%A4&#956;%F6%C9%E4%A1%D5" TargetMode="External"/><Relationship Id="rId864" Type="http://schemas.openxmlformats.org/officeDocument/2006/relationships/hyperlink" Target="http://yugioh.wikia.com/wiki/Special:Search?search=Enchanting%20Fitting%20Room&amp;go=1" TargetMode="External"/><Relationship Id="rId865" Type="http://schemas.openxmlformats.org/officeDocument/2006/relationships/hyperlink" Target="http://yugioh-wiki.net/index.php?%A1&#1329;%D1%C3&#932;%CE%C2%E5%B9&#1340;%D4%20%A5&#1953;%BC%A5%AD%A5%E5%A5&#43132;%A1%D5" TargetMode="External"/><Relationship Id="rId866" Type="http://schemas.openxmlformats.org/officeDocument/2006/relationships/hyperlink" Target="http://yugioh.wikia.com/wiki/Special:Search?search=Spell%20Reproduction&amp;go=1" TargetMode="External"/><Relationship Id="rId867" Type="http://schemas.openxmlformats.org/officeDocument/2006/relationships/hyperlink" Target="http://yugioh-wiki.net/index.php?%A1%D4%C7%F6%B9%AC%A4&#946;%B5%BD%F7%A1%D5" TargetMode="External"/><Relationship Id="rId868" Type="http://schemas.openxmlformats.org/officeDocument/2006/relationships/hyperlink" Target="http://yugioh.wikia.com/wiki/Special:Search?search=Talisman%20of%20Spell%20Sealing&amp;go=1" TargetMode="External"/><Relationship Id="rId869" Type="http://schemas.openxmlformats.org/officeDocument/2006/relationships/hyperlink" Target="http://yugioh-wiki.net/index.php?%A1&#1338;&#1764;%AD%A4%CE%C2%E5%B9&#1340;%D4%20%A5%B5%A5%BF%A1%BC%A5%F3%A1%D5" TargetMode="External"/><Relationship Id="rId870" Type="http://schemas.openxmlformats.org/officeDocument/2006/relationships/hyperlink" Target="http://yugioh.wikia.com/wiki/Special:Search?search=Stray%20Lambs&amp;go=1" TargetMode="External"/><Relationship Id="rId871" Type="http://schemas.openxmlformats.org/officeDocument/2006/relationships/hyperlink" Target="http://yugioh-wiki.net/index.php?%A1&#1338;&#1764;%AD%A4&#952;%F7%A1%D5" TargetMode="External"/><Relationship Id="rId872" Type="http://schemas.openxmlformats.org/officeDocument/2006/relationships/hyperlink" Target="http://yugioh.wikia.com/wiki/Special:Search?search=Spell%20Economics&amp;go=1" TargetMode="External"/><Relationship Id="rId873" Type="http://schemas.openxmlformats.org/officeDocument/2006/relationships/hyperlink" Target="http://yugioh-wiki.net/index.php?%A1&#1335;%B3%C2%E2%A5&#1317;%E9%A5&#741;%A2%A1%D5" TargetMode="External"/><Relationship Id="rId874" Type="http://schemas.openxmlformats.org/officeDocument/2006/relationships/hyperlink" Target="http://yugioh.wikia.com/wiki/Special:Search?search=Exhausting%20Spell&amp;go=1" TargetMode="External"/><Relationship Id="rId875" Type="http://schemas.openxmlformats.org/officeDocument/2006/relationships/hyperlink" Target="http://yugioh-wiki.net/index.php?%A1&#1343;%CB%C6%F3%C0%E9%CB&#1825;%D5" TargetMode="External"/><Relationship Id="rId876" Type="http://schemas.openxmlformats.org/officeDocument/2006/relationships/hyperlink" Target="http://yugioh.wikia.com/wiki/Special:Search?search=Manju%20of%20the%20Ten%20Thousand%20Hands&amp;go=1" TargetMode="External"/><Relationship Id="rId877" Type="http://schemas.openxmlformats.org/officeDocument/2006/relationships/hyperlink" Target="http://yugioh-wiki.net/index.php?%A1%D4&#372;%B9%DD%C1%F5%B9%C3%C3%EE%A1%D5" TargetMode="External"/><Relationship Id="rId878" Type="http://schemas.openxmlformats.org/officeDocument/2006/relationships/hyperlink" Target="http://yugioh.wikia.com/wiki/Special:Search?search=Micro%20Ray&amp;go=1" TargetMode="External"/><Relationship Id="rId879" Type="http://schemas.openxmlformats.org/officeDocument/2006/relationships/hyperlink" Target="http://yugioh-wiki.net/index.php?%A1%D4%CD%EB%C4&#47478;%A5&#1829;&#47472;%A1%D5" TargetMode="External"/><Relationship Id="rId880" Type="http://schemas.openxmlformats.org/officeDocument/2006/relationships/hyperlink" Target="http://yugioh.wikia.com/wiki/Special:Search?search=3-Hump%20Lacooda&amp;go=1" TargetMode="External"/><Relationship Id="rId881" Type="http://schemas.openxmlformats.org/officeDocument/2006/relationships/hyperlink" Target="http://yugioh-wiki.net/index.php?%A1%D4%C5%C5&#510;%C1%FD%C9%FD%B4%EF%A1%D5" TargetMode="External"/><Relationship Id="rId882" Type="http://schemas.openxmlformats.org/officeDocument/2006/relationships/hyperlink" Target="http://yugioh.wikia.com/wiki/Special:Search?search=Apprentice%20Magician&amp;go=1" TargetMode="External"/><Relationship Id="rId883" Type="http://schemas.openxmlformats.org/officeDocument/2006/relationships/hyperlink" Target="http://yugioh-wiki.net/index.php?%A1%D4%CB%E2&#737;%C9%F5%B0%F5%A4&#956;%F6%C9%E4%A1%D5" TargetMode="External"/><Relationship Id="rId884" Type="http://schemas.openxmlformats.org/officeDocument/2006/relationships/hyperlink" Target="http://yugioh.wikia.com/wiki/Special:Search?search=Mudora&amp;go=1" TargetMode="External"/><Relationship Id="rId885" Type="http://schemas.openxmlformats.org/officeDocument/2006/relationships/hyperlink" Target="http://yugioh-wiki.net/index.php?%A1&#1315;&#739;%C1%A1&#1891;%B2%20%A5&#485;%B9%A1%A6%A5%B7%A5%B6%A1%BC%A5%B9%A1%D5" TargetMode="External"/><Relationship Id="rId886" Type="http://schemas.openxmlformats.org/officeDocument/2006/relationships/hyperlink" Target="http://yugioh.wikia.com/wiki/Special:Search?search=Emissary%20of%20the%20Afterlife&amp;go=1" TargetMode="External"/><Relationship Id="rId887" Type="http://schemas.openxmlformats.org/officeDocument/2006/relationships/hyperlink" Target="http://yugioh-wiki.net/index.php?%A1&#1316;&#2020;&#292;%B3%A4&#1445;&#39279;%A1%BC%A5%C0%A1%D5" TargetMode="External"/><Relationship Id="rId888" Type="http://schemas.openxmlformats.org/officeDocument/2006/relationships/hyperlink" Target="http://yugioh.wikia.com/wiki/Special:Search?search=Precious%20Cards%20from%20Beyond&amp;go=1" TargetMode="External"/><Relationship Id="rId889" Type="http://schemas.openxmlformats.org/officeDocument/2006/relationships/hyperlink" Target="http://yugioh-wiki.net/index.php?%A1&#1316;&#10545;%A4&#10545;%A1%D5" TargetMode="External"/><Relationship Id="rId890" Type="http://schemas.openxmlformats.org/officeDocument/2006/relationships/hyperlink" Target="http://yugioh.wikia.com/wiki/Special:Search?search=Outstanding%20Dog%20Marron&amp;go=1" TargetMode="External"/><Relationship Id="rId891" Type="http://schemas.openxmlformats.org/officeDocument/2006/relationships/hyperlink" Target="http://yugioh-wiki.net/index.php?%A1&#1317;%A2%A5%B9%A5%EF%A5%F3%A4%CE&#756;%CE%EE%A1%D5" TargetMode="External"/><Relationship Id="rId892" Type="http://schemas.openxmlformats.org/officeDocument/2006/relationships/hyperlink" Target="http://yugioh.wikia.com/wiki/Special:Search?search=Iron%20Blacksmith%20Kotetsu&amp;go=1" TargetMode="External"/><Relationship Id="rId893" Type="http://schemas.openxmlformats.org/officeDocument/2006/relationships/hyperlink" Target="http://yugioh-wiki.net/index.php?%A1&#1317;%A2%A5&#805;&#1253;%B9%A4&#956;%F6%A4%A4%A1%D5" TargetMode="External"/><Relationship Id="rId894" Type="http://schemas.openxmlformats.org/officeDocument/2006/relationships/hyperlink" Target="http://yugioh.wikia.com/wiki/Special:Search?search=Reasoning&amp;go=1" TargetMode="External"/><Relationship Id="rId895" Type="http://schemas.openxmlformats.org/officeDocument/2006/relationships/hyperlink" Target="http://yugioh-wiki.net/index.php?%A1&#1317;%A8%A5%F3%A5&#609;%A6%A5%AA%A5&#1441;%A6%A5%A2%A5&#805;&#1253;%B9%A1%D5" TargetMode="External"/><Relationship Id="rId896" Type="http://schemas.openxmlformats.org/officeDocument/2006/relationships/hyperlink" Target="http://yugioh.wikia.com/wiki/Special:Search?search=Mega%20Ton%20Magical%20Cannon&amp;go=1" TargetMode="External"/><Relationship Id="rId897" Type="http://schemas.openxmlformats.org/officeDocument/2006/relationships/hyperlink" Target="http://yugioh-wiki.net/index.php?%A1&#1317;%AA%A5%A2%A5%B7%A5%B9%A4&#955;&#572;&#1313;%D5" TargetMode="External"/><Relationship Id="rId898" Type="http://schemas.openxmlformats.org/officeDocument/2006/relationships/hyperlink" Target="http://yugioh.wikia.com/wiki/Special:Search?search=Elephant%20Statue%20of%20Blessing&amp;go=1" TargetMode="External"/><Relationship Id="rId899" Type="http://schemas.openxmlformats.org/officeDocument/2006/relationships/hyperlink" Target="http://yugioh-wiki.net/index.php?%A1&#1317;%AE%A5%B4%A5&#1061;%A4%A5&#545;%D5" TargetMode="External"/><Relationship Id="rId900" Type="http://schemas.openxmlformats.org/officeDocument/2006/relationships/hyperlink" Target="http://yugioh.wikia.com/wiki/Special:Search?search=Metamorphosis&amp;go=1" TargetMode="External"/><Relationship Id="rId901" Type="http://schemas.openxmlformats.org/officeDocument/2006/relationships/hyperlink" Target="http://yugioh-wiki.net/index.php?%A1&#1317;%B0%A5&#51556;%A5%F4%A1%A6%A5%AD%A1%BC%A5&#1121;%BC%A1%D5" TargetMode="External"/><Relationship Id="rId902" Type="http://schemas.openxmlformats.org/officeDocument/2006/relationships/hyperlink" Target="http://yugioh.wikia.com/wiki/Special:Search?search=Metal%20Armored%20Bug&amp;go=1" TargetMode="External"/><Relationship Id="rId903" Type="http://schemas.openxmlformats.org/officeDocument/2006/relationships/hyperlink" Target="http://yugioh-wiki.net/index.php?%A1&#1317;%B3%A5%B6%A5&#229;%AD%A1%BC%A1%D5" TargetMode="External"/><Relationship Id="rId904" Type="http://schemas.openxmlformats.org/officeDocument/2006/relationships/hyperlink" Target="http://yugioh.wikia.com/wiki/Special:Search?search=Metallizing%20Parasite%20Lunatite&amp;go=1" TargetMode="External"/><Relationship Id="rId905" Type="http://schemas.openxmlformats.org/officeDocument/2006/relationships/hyperlink" Target="http://yugioh-wiki.net/index.php?%A1&#1317;%B5%A5%A6%A5%B6%A5%F3%A5&#613;%A8%A5&#677;%B8%A1%BC%A1%D5" TargetMode="External"/><Relationship Id="rId906" Type="http://schemas.openxmlformats.org/officeDocument/2006/relationships/hyperlink" Target="http://yugioh.wikia.com/wiki/Special:Search?search=Metalsilver%20Armor&amp;go=1" TargetMode="External"/><Relationship Id="rId907" Type="http://schemas.openxmlformats.org/officeDocument/2006/relationships/hyperlink" Target="http://yugioh-wiki.net/index.php?%A1&#1317;%B5%A5%F3%A5&#609;%A6%A5%AE%A5%E3%A5%F3%A5&#1445;&#39036;%A1%D5" TargetMode="External"/><Relationship Id="rId908" Type="http://schemas.openxmlformats.org/officeDocument/2006/relationships/hyperlink" Target="http://yugioh.wikia.com/wiki/Special:Search?search=Meteorain&amp;go=1" TargetMode="External"/><Relationship Id="rId909" Type="http://schemas.openxmlformats.org/officeDocument/2006/relationships/hyperlink" Target="http://yugioh-wiki.net/index.php?%A1&#1317;%B8%A5%E3%A5&#229;%AB%A5%EB%A4%CE%CE&#60787;%BB&#929;%D5" TargetMode="External"/><Relationship Id="rId910" Type="http://schemas.openxmlformats.org/officeDocument/2006/relationships/hyperlink" Target="http://yugioh.wikia.com/wiki/Special:Search?search=Blindly%20Loyal%20Goblin&amp;go=1" TargetMode="External"/><Relationship Id="rId911" Type="http://schemas.openxmlformats.org/officeDocument/2006/relationships/hyperlink" Target="http://yugioh-wiki.net/index.php?%A1&#1317;%B9%A5&#1317;%EA%A5&#229;&#289;%A6%A5%AA%A5&#1441;%A6%A5&#1381;%A1%A5&#39274;%A1%D5" TargetMode="External"/><Relationship Id="rId912" Type="http://schemas.openxmlformats.org/officeDocument/2006/relationships/hyperlink" Target="http://yugioh.wikia.com/wiki/Special:Search?search=Burning%20Algae&amp;go=1" TargetMode="External"/><Relationship Id="rId913" Type="http://schemas.openxmlformats.org/officeDocument/2006/relationships/hyperlink" Target="http://yugioh-wiki.net/index.php?%A1&#1317;%B9%A5&#1701;%B7%A5%E3%A5%EB%A5&#997;&#43377;%A1%BC%A5%F3%A1%D5" TargetMode="External"/><Relationship Id="rId914" Type="http://schemas.openxmlformats.org/officeDocument/2006/relationships/hyperlink" Target="http://yugioh.wikia.com/wiki/Special:Search?search=Mokey%20Mokey&amp;go=1" TargetMode="External"/><Relationship Id="rId915" Type="http://schemas.openxmlformats.org/officeDocument/2006/relationships/hyperlink" Target="http://yugioh-wiki.net/index.php?%A1&#1317;%C0%A5&#1445;&#47475;%A5%B9%A5&#549;%F3%A1%D5" TargetMode="External"/><Relationship Id="rId916" Type="http://schemas.openxmlformats.org/officeDocument/2006/relationships/hyperlink" Target="http://yugioh.wikia.com/wiki/Special:Search?search=Monster%20Gate&amp;go=1" TargetMode="External"/><Relationship Id="rId917" Type="http://schemas.openxmlformats.org/officeDocument/2006/relationships/hyperlink" Target="http://yugioh-wiki.net/index.php?%A1&#1317;&#485;%B9%A5%AB%A5%A6%A5&#942049;%BC%A1%D5" TargetMode="External"/><Relationship Id="rId918" Type="http://schemas.openxmlformats.org/officeDocument/2006/relationships/hyperlink" Target="http://yugioh.wikia.com/wiki/Special:Search?search=Begone,%20Knave!&amp;go=1" TargetMode="External"/><Relationship Id="rId919" Type="http://schemas.openxmlformats.org/officeDocument/2006/relationships/hyperlink" Target="http://yugioh-wiki.net/index.php?%A1&#1317;&#485;&#1253;&#47481;%A5%B3%A1%BC%A5&#1317;%AA%A5%F3%A1%D5" TargetMode="External"/><Relationship Id="rId920" Type="http://schemas.openxmlformats.org/officeDocument/2006/relationships/hyperlink" Target="http://yugioh.wikia.com/wiki/Special:Search?search=Wild%20Nature&apos;s%20Release&amp;go=1" TargetMode="External"/><Relationship Id="rId921" Type="http://schemas.openxmlformats.org/officeDocument/2006/relationships/hyperlink" Target="http://yugioh-wiki.net/index.php?%A1&#1317;&#485;&#47487;%A1%A6%A5%A2%A5%BF%A5&#229;%AB%A1%BC%A1%D5" TargetMode="External"/><Relationship Id="rId922" Type="http://schemas.openxmlformats.org/officeDocument/2006/relationships/hyperlink" Target="http://yugioh.wikia.com/wiki/Special:Search?search=Contract%20with%20The%20Dark%20Master&amp;go=1" TargetMode="External"/><Relationship Id="rId923" Type="http://schemas.openxmlformats.org/officeDocument/2006/relationships/hyperlink" Target="http://yugioh-wiki.net/index.php?%A1&#1317;&#549;&#39268;%A5%A2%A5&#941093;%EB%A5&#1125;&#63612;%A1%D5" TargetMode="External"/><Relationship Id="rId924" Type="http://schemas.openxmlformats.org/officeDocument/2006/relationships/hyperlink" Target="http://yugioh.wikia.com/wiki/Special:Search?search=Dark%20Designator&amp;go=1" TargetMode="External"/><Relationship Id="rId925" Type="http://schemas.openxmlformats.org/officeDocument/2006/relationships/hyperlink" Target="http://yugioh-wiki.net/index.php?%A1&#1317;&#677;%A4%A5&#549;&#6498;%A5&#417;%BC%A5&#1633;%D5" TargetMode="External"/><Relationship Id="rId926" Type="http://schemas.openxmlformats.org/officeDocument/2006/relationships/hyperlink" Target="http://yugioh.wikia.com/wiki/Special:Search?search=Dark%20Blade&amp;go=1" TargetMode="External"/><Relationship Id="rId927" Type="http://schemas.openxmlformats.org/officeDocument/2006/relationships/hyperlink" Target="http://yugioh-wiki.net/index.php?%A1&#1317;&#677;%A4%A5%EB%A4&#951;&#228;&#2017;%D5" TargetMode="External"/><Relationship Id="rId928" Type="http://schemas.openxmlformats.org/officeDocument/2006/relationships/hyperlink" Target="http://yugioh.wikia.com/wiki/Special:Search?search=Despair%20from%20the%20Dark&amp;go=1" TargetMode="External"/><Relationship Id="rId929" Type="http://schemas.openxmlformats.org/officeDocument/2006/relationships/hyperlink" Target="http://yugioh-wiki.net/index.php?%A1&#1317;&#805;&#1253;%A2%A5%AC%A1%BC%A5&#609;%D5" TargetMode="External"/><Relationship Id="rId930" Type="http://schemas.openxmlformats.org/officeDocument/2006/relationships/hyperlink" Target="http://yugioh.wikia.com/wiki/Special:Search?search=Fear%20from%20the%20Dark&amp;go=1" TargetMode="External"/><Relationship Id="rId931" Type="http://schemas.openxmlformats.org/officeDocument/2006/relationships/hyperlink" Target="http://yugioh-wiki.net/index.php?%A1&#1317;&#1381;%A1%A5&#39274;%A4&#932;%B7%A4%E2%A4&#1633;%D5" TargetMode="External"/><Relationship Id="rId932" Type="http://schemas.openxmlformats.org/officeDocument/2006/relationships/hyperlink" Target="http://yugioh.wikia.com/wiki/Special:Search?search=Banner%20of%20Courage&amp;go=1" TargetMode="External"/><Relationship Id="rId933" Type="http://schemas.openxmlformats.org/officeDocument/2006/relationships/hyperlink" Target="http://yugioh-wiki.net/index.php?%A1&#1317;%EA%A5&#1057;%BC%A5%B9%A5%BD%A5%A6%A5%EB%A1%D5" TargetMode="External"/><Relationship Id="rId934" Type="http://schemas.openxmlformats.org/officeDocument/2006/relationships/hyperlink" Target="http://yugioh.wikia.com/wiki/Special:Search?search=Winged%20Sage%20Falcos&amp;go=1" TargetMode="External"/><Relationship Id="rId935" Type="http://schemas.openxmlformats.org/officeDocument/2006/relationships/hyperlink" Target="http://yugioh-wiki.net/index.php?%A1&#1317;&#51564;%A5%B7%A1%BC%A5&#997;&#942049;%BC%A1%D5" TargetMode="External"/><Relationship Id="rId936" Type="http://schemas.openxmlformats.org/officeDocument/2006/relationships/hyperlink" Target="http://yugioh.wikia.com/wiki/Special:Search?search=Union%20Rider&amp;go=1" TargetMode="External"/><Relationship Id="rId937" Type="http://schemas.openxmlformats.org/officeDocument/2006/relationships/hyperlink" Target="http://yugioh-wiki.net/index.php?%A1&#1317;%EC%A5&#1637;%EB%C0%A9%B8&#163;%C2%C3&#1014;%E8%A1%D5" TargetMode="External"/><Relationship Id="rId938" Type="http://schemas.openxmlformats.org/officeDocument/2006/relationships/hyperlink" Target="http://yugioh.wikia.com/wiki/Special:Search?search=Lava%20Golem&amp;go=1" TargetMode="External"/><Relationship Id="rId939" Type="http://schemas.openxmlformats.org/officeDocument/2006/relationships/hyperlink" Target="http://yugioh-wiki.net/index.php?%A1&#1343;%CD%C5&#43314;%A5&#549;%ED%A1%BC%A5%EB%A1%D5" TargetMode="External"/><Relationship Id="rId940" Type="http://schemas.openxmlformats.org/officeDocument/2006/relationships/hyperlink" Target="http://yugioh.wikia.com/wiki/Special:Search?search=Soul%20Resurrection&amp;go=1" TargetMode="External"/><Relationship Id="rId941" Type="http://schemas.openxmlformats.org/officeDocument/2006/relationships/hyperlink" Target="http://yugioh-wiki.net/index.php?%A1&#1343;&#883;%A4%C0%EF%BD&#1121;%D5" TargetMode="External"/><Relationship Id="rId942" Type="http://schemas.openxmlformats.org/officeDocument/2006/relationships/hyperlink" Target="http://yugioh.wikia.com/wiki/Special:Search?search=Yomi%20Ship&amp;go=1" TargetMode="External"/><Relationship Id="rId943" Type="http://schemas.openxmlformats.org/officeDocument/2006/relationships/hyperlink" Target="http://yugioh-wiki.net/index.php?%A1&#1338;%C6%C0%B8%A5&#2021;%A4%A5%E9%A1%D5" TargetMode="External"/><Relationship Id="rId944" Type="http://schemas.openxmlformats.org/officeDocument/2006/relationships/hyperlink" Target="http://yugioh.wikia.com/wiki/Special:Search?search=Zaborg%20the%20Thunder%20Monarch&amp;go=1" TargetMode="External"/><Relationship Id="rId945" Type="http://schemas.openxmlformats.org/officeDocument/2006/relationships/hyperlink" Target="http://yugioh-wiki.net/index.php?%A1%D4&#829;%B3%A6%A4&#955;&#572;&#1313;%D5" TargetMode="External"/><Relationship Id="rId946" Type="http://schemas.openxmlformats.org/officeDocument/2006/relationships/hyperlink" Target="http://yugioh.wikia.com/wiki/Special:Search?search=Sakuretsu%20Armor&amp;go=1" TargetMode="External"/><Relationship Id="rId947" Type="http://schemas.openxmlformats.org/officeDocument/2006/relationships/hyperlink" Target="http://yugioh-wiki.net/index.php?%A1&#1333;&#1788;%FD&#375;%BB%F9%A1%D5" TargetMode="External"/><Relationship Id="rId948" Type="http://schemas.openxmlformats.org/officeDocument/2006/relationships/hyperlink" Target="http://yugioh.wikia.com/wiki/Special:Search?search=Recycle&amp;go=1" TargetMode="External"/><Relationship Id="rId949" Type="http://schemas.openxmlformats.org/officeDocument/2006/relationships/hyperlink" Target="http://yugioh-wiki.net/index.php?%A1&#1340;%E5%C6%F9%B0&#53223;%A1%D5" TargetMode="External"/><Relationship Id="rId950" Type="http://schemas.openxmlformats.org/officeDocument/2006/relationships/hyperlink" Target="http://yugioh.wikia.com/wiki/Special:Search?search=Little-Winguard&amp;go=1" TargetMode="External"/><Relationship Id="rId951" Type="http://schemas.openxmlformats.org/officeDocument/2006/relationships/hyperlink" Target="http://yugioh-wiki.net/index.php?%A1&#1335;&#228;&#2020;%CE%C1%FC%A1%D5" TargetMode="External"/><Relationship Id="rId952" Type="http://schemas.openxmlformats.org/officeDocument/2006/relationships/hyperlink" Target="http://yugioh.wikia.com/wiki/Special:Search?search=Soul%20Reversal&amp;go=1" TargetMode="External"/><Relationship Id="rId953" Type="http://schemas.openxmlformats.org/officeDocument/2006/relationships/hyperlink" Target="http://yugioh-wiki.net/index.php?%A1&#1328;%AD&#820;%A4%CE%CC&#181;&#1825;%D5" TargetMode="External"/><Relationship Id="rId954" Type="http://schemas.openxmlformats.org/officeDocument/2006/relationships/hyperlink" Target="http://yugioh.wikia.com/wiki/Special:Search?search=Dice%20Re-Roll&amp;go=1" TargetMode="External"/><Relationship Id="rId955" Type="http://schemas.openxmlformats.org/officeDocument/2006/relationships/hyperlink" Target="http://yugioh-wiki.net/index.php?%A1&#1342;%C2%C3&#996;%CE%CB%E2%BF%C0%B2%A6%A1%D5" TargetMode="External"/><Relationship Id="rId956" Type="http://schemas.openxmlformats.org/officeDocument/2006/relationships/hyperlink" Target="http://yugioh.wikia.com/wiki/Special:Search?search=Levia-dragon%20-%20Daedalus&amp;go=1" TargetMode="External"/><Relationship Id="rId957" Type="http://schemas.openxmlformats.org/officeDocument/2006/relationships/hyperlink" Target="http://yugioh-wiki.net/index.php?%A1&#1343;%BC&#677;%A4&#944;&#379;%A6%BC&#1313;%D5" TargetMode="External"/><Relationship Id="rId958" Type="http://schemas.openxmlformats.org/officeDocument/2006/relationships/hyperlink" Target="http://yugioh.wikia.com/wiki/Special:Search?search=Barrel%20Dragon&amp;go=1" TargetMode="External"/><Relationship Id="rId959" Type="http://schemas.openxmlformats.org/officeDocument/2006/relationships/hyperlink" Target="http://yugioh-wiki.net/index.php?%A1&#1338;&#1188;%A4%A4%CE%C1%FC%A1%D5" TargetMode="External"/><Relationship Id="rId960" Type="http://schemas.openxmlformats.org/officeDocument/2006/relationships/hyperlink" Target="http://yugioh.wikia.com/wiki/Special:Search?search=Gaia%20the%20Dragon%20Champion&amp;go=1" TargetMode="External"/><Relationship Id="rId961" Type="http://schemas.openxmlformats.org/officeDocument/2006/relationships/hyperlink" Target="http://yugioh-wiki.net/index.php?%A1&#1334;&#826;&#1403;%D8%CE%E1%A1%D5" TargetMode="External"/><Relationship Id="rId962" Type="http://schemas.openxmlformats.org/officeDocument/2006/relationships/hyperlink" Target="http://yugioh.wikia.com/wiki/Special:Search?search=Ryu%20Kokki&amp;go=1" TargetMode="External"/><Relationship Id="rId963" Type="http://schemas.openxmlformats.org/officeDocument/2006/relationships/hyperlink" Target="http://yugioh-wiki.net/index.php?%A1&#1330;%A6%B2&#548;&#956;%E9%B8%EE%BC&#1313;%D5" TargetMode="External"/><Relationship Id="rId964" Type="http://schemas.openxmlformats.org/officeDocument/2006/relationships/hyperlink" Target="http://yugioh.wikia.com/wiki/Special:Search?search=Shooting%20Star%20Bow%20-%20Ceal&amp;go=1" TargetMode="External"/><Relationship Id="rId965" Type="http://schemas.openxmlformats.org/officeDocument/2006/relationships/hyperlink" Target="http://yugioh-wiki.net/index.php?%A1&#1338;%BD%A5&#1061;%AF%A1%D5" TargetMode="External"/><Relationship Id="rId966" Type="http://schemas.openxmlformats.org/officeDocument/2006/relationships/hyperlink" Target="http://yugioh.wikia.com/wiki/Special:Search?search=D.Tribe&amp;go=1" TargetMode="External"/><Relationship Id="rId967" Type="http://schemas.openxmlformats.org/officeDocument/2006/relationships/hyperlink" Target="http://yugioh-wiki.net/index.php?%A1&#1338;%BD%BF&#1060;&#951;&#48358;%A1%D5" TargetMode="External"/><Relationship Id="rId968" Type="http://schemas.openxmlformats.org/officeDocument/2006/relationships/hyperlink" Target="http://yugioh.wikia.com/wiki/Special:Search?search=Emblem%20of%20Dragon%20Destroyer&amp;go=1" TargetMode="External"/><Relationship Id="rId969" Type="http://schemas.openxmlformats.org/officeDocument/2006/relationships/hyperlink" Target="http://yugioh-wiki.net/index.php?%A1&#1338;%BD%C7%F9%A4&#952;%F7%A1%D5" TargetMode="External"/><Relationship Id="rId970" Type="http://schemas.openxmlformats.org/officeDocument/2006/relationships/hyperlink" Target="http://yugioh.wikia.com/wiki/Special:Search?search=Reload&amp;go=1" TargetMode="External"/><Relationship Id="rId971" Type="http://schemas.openxmlformats.org/officeDocument/2006/relationships/hyperlink" Target="http://yugioh-wiki.net/index.php?%A1&#1338;%BD%C7%F9%A4&#954;&#1764;%AD%A1%D5" TargetMode="External"/><Relationship Id="rId972" Type="http://schemas.openxmlformats.org/officeDocument/2006/relationships/hyperlink" Target="http://yugioh.wikia.com/wiki/Special:Search?search=Roulette%20Barrel&amp;go=1" TargetMode="External"/><Relationship Id="rId973" Type="http://schemas.openxmlformats.org/officeDocument/2006/relationships/hyperlink" Target="http://yugioh-wiki.net/index.php?%A1&#1343;%C0%C5&#164;%F2%BC%E9%A4%EB%BC&#1313;%D5" TargetMode="External"/><Relationship Id="rId974" Type="http://schemas.openxmlformats.org/officeDocument/2006/relationships/hyperlink" Target="http://yugioh.wikia.com/wiki/Special:Search?search=Raregold%20Armor&amp;go=1" TargetMode="External"/><Relationship Id="rId975" Type="http://schemas.openxmlformats.org/officeDocument/2006/relationships/hyperlink" Target="http://yugioh-wiki.net/index.php?%A1%D4%C6&#887;%E2%BB%D8%CE%E1%A1%D5" TargetMode="External"/><Relationship Id="rId976" Type="http://schemas.openxmlformats.org/officeDocument/2006/relationships/hyperlink" Target="http://yugioh.wikia.com/wiki/Special:Search?search=Legacy%20Hunter&amp;go=1" TargetMode="External"/><Relationship Id="rId977" Type="http://schemas.openxmlformats.org/officeDocument/2006/relationships/hyperlink" Target="http://yugioh-wiki.net/index.php?%A1%D4&#949;%B5%B3%BB&#933;%AC%A5%A4%A5%A2%A1%D5" TargetMode="External"/><Relationship Id="rId978" Type="http://schemas.openxmlformats.org/officeDocument/2006/relationships/hyperlink" Target="http://yugioh.wikia.com/wiki/Special:Search?search=Lekunga&amp;go=1" TargetMode="External"/><Relationship Id="rId979" Type="http://schemas.openxmlformats.org/officeDocument/2006/relationships/hyperlink" Target="http://yugioh-wiki.net/index.php?%A1%D4%C2%E8%B0%EC%A4&#948;%BD%A1%D5" TargetMode="External"/><Relationship Id="rId980" Type="http://schemas.openxmlformats.org/officeDocument/2006/relationships/hyperlink" Target="http://yugioh.wikia.com/wiki/Special:Search?search=Red-Eyes%20B.%20Dragon&amp;go=1" TargetMode="External"/><Relationship Id="rId981" Type="http://schemas.openxmlformats.org/officeDocument/2006/relationships/hyperlink" Target="http://yugioh-wiki.net/index.php?%A1%D4%C2&#36592;%A4&#948;%BD%A1%D5" TargetMode="External"/><Relationship Id="rId982" Type="http://schemas.openxmlformats.org/officeDocument/2006/relationships/hyperlink" Target="http://yugioh.wikia.com/wiki/Special:Search?search=Crimson%20Ninja&amp;go=1" TargetMode="External"/><Relationship Id="rId983" Type="http://schemas.openxmlformats.org/officeDocument/2006/relationships/hyperlink" Target="http://yugioh-wiki.net/index.php?%A1%D4%C2%E8%C6%F3%A4&#948;%BD%A1%D5" TargetMode="External"/><Relationship Id="rId984" Type="http://schemas.openxmlformats.org/officeDocument/2006/relationships/hyperlink" Target="http://yugioh.wikia.com/wiki/Special:Search?search=Level%20Limit%20-%20Area%20B&amp;go=1" TargetMode="External"/><Relationship Id="rId985" Type="http://schemas.openxmlformats.org/officeDocument/2006/relationships/hyperlink" Target="http://yugioh-wiki.net/index.php?%A1%D4%C1&#612;&#43319;%BA%B2%A1%D5" TargetMode="External"/><Relationship Id="rId986" Type="http://schemas.openxmlformats.org/officeDocument/2006/relationships/hyperlink" Target="http://yugioh.wikia.com/wiki/Special:Search?search=Curse%20of%20Aging&amp;go=1" TargetMode="External"/><Relationship Id="rId987" Type="http://schemas.openxmlformats.org/officeDocument/2006/relationships/hyperlink" Target="http://yugioh-wiki.net/index.php?%A1&#1329;%BF&#831;%A4&#933;&#613;%E9%A1%D5" TargetMode="External"/><Relationship Id="rId988" Type="http://schemas.openxmlformats.org/officeDocument/2006/relationships/hyperlink" Target="http://yugioh.wikia.com/wiki/Special:Search?search=Lord%20Poison&amp;go=1" TargetMode="External"/><Relationship Id="rId989" Type="http://schemas.openxmlformats.org/officeDocument/2006/relationships/hyperlink" Target="http://yugioh-wiki.net/index.php?%A1&#1338;%B2%A4%F2%B8&#420;&#1468;&#1313;%D5" TargetMode="External"/><Relationship Id="rId990" Type="http://schemas.openxmlformats.org/officeDocument/2006/relationships/hyperlink" Target="http://yugioh.wikia.com/wiki/Special:Search?search=Rocket%20Jumper&amp;go=1" TargetMode="External"/><Relationship Id="rId991" Type="http://schemas.openxmlformats.org/officeDocument/2006/relationships/hyperlink" Target="http://yugioh-wiki.net/index.php?%A1&#1338;%B2%B6%F4%A4&#39204;%A4%CE%CB%E2%C5%E1%A1%D5" TargetMode="External"/><Relationship Id="rId992" Type="http://schemas.openxmlformats.org/officeDocument/2006/relationships/hyperlink" Target="http://yugioh.wikia.com/wiki/Special:Search?search=YZ-Tank%20Dragon&amp;go=1" TargetMode="External"/><Relationship Id="rId993" Type="http://schemas.openxmlformats.org/officeDocument/2006/relationships/hyperlink" Target="http://yugioh-wiki.net/index.php?%A1%D4%CB%E2%A4&#955;%EE%C3%E5%C9%F4%B2%B0%A1%D5" TargetMode="External"/><Relationship Id="rId994" Type="http://schemas.openxmlformats.org/officeDocument/2006/relationships/hyperlink" Target="http://yugioh.wikia.com/wiki/Special:Search?search=Y-Dragon%20Head&amp;go=1" TargetMode="External"/><Relationship Id="rId995" Type="http://schemas.openxmlformats.org/officeDocument/2006/relationships/hyperlink" Target="http://yugioh-wiki.net/index.php?%A1%D4%CB%E2%CE&#1015;%F0%CC%F3%BD&#1121;%D5" TargetMode="External"/><Relationship Id="rId996" Type="http://schemas.openxmlformats.org/officeDocument/2006/relationships/hyperlink" Target="http://yugioh.wikia.com/wiki/Special:Search?search=My%20Body%20as%20a%20Shield&amp;go=1" TargetMode="External"/><Relationship Id="rId997" Type="http://schemas.openxmlformats.org/officeDocument/2006/relationships/hyperlink" Target="http://yugioh-wiki.net/index.php?%A1&#1337;%F5%A1%A6%CB&#10342;&#435;%A1%D5" TargetMode="External"/><Relationship Id="rId998" Type="http://schemas.openxmlformats.org/officeDocument/2006/relationships/hyperlink" Target="http://yugioh.wikia.com/wiki/Special:Search?search=Elephant%20Statue%20of%20Disaster&amp;go=1" TargetMode="External"/><Relationship Id="rId999" Type="http://schemas.openxmlformats.org/officeDocument/2006/relationships/hyperlink" Target="http://yugioh-wiki.net/index.php?%A1&#1315;%B7%A1%D5" TargetMode="External"/><Relationship Id="rId1000" Type="http://schemas.openxmlformats.org/officeDocument/2006/relationships/hyperlink" Target="http://yugioh.wikia.com/wiki/Special:Search?search=Talisman%20of%20Trap%20Sealing&amp;go=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false" hidden="false" outlineLevel="0" max="257" min="1" style="1" width="8.88"/>
  </cols>
  <sheetData>
    <row r="1" customFormat="false" ht="13.2" hidden="false" customHeight="false" outlineLevel="0" collapsed="false">
      <c r="A1" s="2" t="s">
        <v>0</v>
      </c>
      <c r="D1" s="3" t="s">
        <v>1</v>
      </c>
      <c r="E1" s="3" t="s">
        <v>2</v>
      </c>
      <c r="F1" s="2" t="s">
        <v>3</v>
      </c>
      <c r="G1" s="3" t="s">
        <v>4</v>
      </c>
      <c r="N1" s="4" t="s">
        <v>5</v>
      </c>
    </row>
    <row r="2" customFormat="false" ht="13.2" hidden="false" customHeight="false" outlineLevel="0" collapsed="false">
      <c r="A2" s="2" t="s">
        <v>0</v>
      </c>
      <c r="D2" s="3" t="s">
        <v>6</v>
      </c>
      <c r="E2" s="3" t="s">
        <v>6</v>
      </c>
      <c r="F2" s="2" t="s">
        <v>7</v>
      </c>
      <c r="G2" s="3" t="s">
        <v>8</v>
      </c>
      <c r="N2" s="3" t="s">
        <v>9</v>
      </c>
    </row>
    <row r="3" customFormat="false" ht="13.2" hidden="false" customHeight="false" outlineLevel="0" collapsed="false">
      <c r="A3" s="2" t="s">
        <v>0</v>
      </c>
      <c r="D3" s="3" t="s">
        <v>10</v>
      </c>
      <c r="E3" s="3" t="s">
        <v>10</v>
      </c>
      <c r="F3" s="2" t="s">
        <v>11</v>
      </c>
      <c r="G3" s="3" t="s">
        <v>12</v>
      </c>
      <c r="N3" s="3" t="s">
        <v>13</v>
      </c>
    </row>
    <row r="4" customFormat="false" ht="13.2" hidden="false" customHeight="false" outlineLevel="0" collapsed="false">
      <c r="A4" s="2" t="s">
        <v>0</v>
      </c>
      <c r="D4" s="3" t="s">
        <v>14</v>
      </c>
      <c r="E4" s="3" t="s">
        <v>14</v>
      </c>
      <c r="F4" s="2" t="s">
        <v>15</v>
      </c>
      <c r="G4" s="3" t="s">
        <v>16</v>
      </c>
      <c r="I4" s="1" t="n">
        <v>5</v>
      </c>
      <c r="J4" s="3" t="s">
        <v>17</v>
      </c>
      <c r="K4" s="3" t="s">
        <v>18</v>
      </c>
      <c r="L4" s="1" t="n">
        <v>100</v>
      </c>
      <c r="M4" s="1" t="n">
        <v>100</v>
      </c>
      <c r="N4" s="3" t="s">
        <v>19</v>
      </c>
    </row>
    <row r="5" customFormat="false" ht="13.2" hidden="false" customHeight="false" outlineLevel="0" collapsed="false">
      <c r="A5" s="2" t="s">
        <v>0</v>
      </c>
      <c r="D5" s="3" t="s">
        <v>20</v>
      </c>
      <c r="E5" s="3" t="s">
        <v>20</v>
      </c>
      <c r="F5" s="2" t="s">
        <v>21</v>
      </c>
      <c r="G5" s="3" t="s">
        <v>22</v>
      </c>
      <c r="H5" s="3" t="s">
        <v>23</v>
      </c>
      <c r="I5" s="1" t="n">
        <v>4</v>
      </c>
      <c r="J5" s="3" t="s">
        <v>24</v>
      </c>
      <c r="K5" s="3" t="s">
        <v>18</v>
      </c>
      <c r="L5" s="1" t="n">
        <v>1500</v>
      </c>
      <c r="M5" s="1" t="n">
        <v>1300</v>
      </c>
      <c r="N5" s="4" t="s">
        <v>25</v>
      </c>
    </row>
    <row r="6" customFormat="false" ht="13.2" hidden="false" customHeight="false" outlineLevel="0" collapsed="false">
      <c r="A6" s="2" t="s">
        <v>0</v>
      </c>
      <c r="D6" s="3" t="s">
        <v>26</v>
      </c>
      <c r="E6" s="3" t="s">
        <v>27</v>
      </c>
      <c r="F6" s="2" t="s">
        <v>28</v>
      </c>
      <c r="G6" s="3" t="s">
        <v>29</v>
      </c>
      <c r="N6" s="4" t="s">
        <v>30</v>
      </c>
    </row>
    <row r="7" customFormat="false" ht="13.2" hidden="false" customHeight="false" outlineLevel="0" collapsed="false">
      <c r="A7" s="2" t="s">
        <v>0</v>
      </c>
      <c r="D7" s="3" t="s">
        <v>31</v>
      </c>
      <c r="E7" s="3" t="s">
        <v>32</v>
      </c>
      <c r="F7" s="2" t="s">
        <v>33</v>
      </c>
      <c r="G7" s="3" t="s">
        <v>29</v>
      </c>
      <c r="N7" s="4" t="s">
        <v>34</v>
      </c>
    </row>
    <row r="8" customFormat="false" ht="13.2" hidden="false" customHeight="false" outlineLevel="0" collapsed="false">
      <c r="A8" s="2" t="s">
        <v>0</v>
      </c>
      <c r="D8" s="3" t="s">
        <v>35</v>
      </c>
      <c r="E8" s="3" t="s">
        <v>36</v>
      </c>
      <c r="F8" s="2" t="s">
        <v>37</v>
      </c>
      <c r="G8" s="3" t="s">
        <v>38</v>
      </c>
      <c r="N8" s="4" t="s">
        <v>39</v>
      </c>
    </row>
    <row r="9" customFormat="false" ht="13.2" hidden="false" customHeight="false" outlineLevel="0" collapsed="false">
      <c r="A9" s="2" t="s">
        <v>0</v>
      </c>
      <c r="D9" s="3" t="s">
        <v>40</v>
      </c>
      <c r="E9" s="3" t="s">
        <v>41</v>
      </c>
      <c r="F9" s="2" t="s">
        <v>42</v>
      </c>
      <c r="G9" s="3" t="s">
        <v>4</v>
      </c>
      <c r="N9" s="4" t="s">
        <v>43</v>
      </c>
    </row>
    <row r="10" customFormat="false" ht="13.2" hidden="false" customHeight="false" outlineLevel="0" collapsed="false">
      <c r="A10" s="2" t="s">
        <v>0</v>
      </c>
      <c r="D10" s="3" t="s">
        <v>44</v>
      </c>
      <c r="E10" s="3" t="s">
        <v>44</v>
      </c>
      <c r="F10" s="2" t="s">
        <v>45</v>
      </c>
      <c r="G10" s="3" t="s">
        <v>16</v>
      </c>
      <c r="I10" s="1" t="n">
        <v>3</v>
      </c>
      <c r="J10" s="3" t="s">
        <v>24</v>
      </c>
      <c r="K10" s="3" t="s">
        <v>46</v>
      </c>
      <c r="L10" s="1" t="n">
        <v>1000</v>
      </c>
      <c r="M10" s="1" t="n">
        <v>1800</v>
      </c>
      <c r="N10" s="4" t="s">
        <v>47</v>
      </c>
    </row>
    <row r="11" customFormat="false" ht="13.2" hidden="false" customHeight="false" outlineLevel="0" collapsed="false">
      <c r="A11" s="2" t="s">
        <v>0</v>
      </c>
      <c r="D11" s="3" t="s">
        <v>48</v>
      </c>
      <c r="E11" s="3" t="s">
        <v>49</v>
      </c>
      <c r="F11" s="2" t="s">
        <v>50</v>
      </c>
      <c r="G11" s="3" t="s">
        <v>22</v>
      </c>
      <c r="H11" s="3" t="s">
        <v>23</v>
      </c>
      <c r="I11" s="1" t="n">
        <v>4</v>
      </c>
      <c r="J11" s="3" t="s">
        <v>24</v>
      </c>
      <c r="K11" s="3" t="s">
        <v>51</v>
      </c>
      <c r="L11" s="1" t="n">
        <v>300</v>
      </c>
      <c r="M11" s="1" t="n">
        <v>2000</v>
      </c>
      <c r="N11" s="4" t="s">
        <v>52</v>
      </c>
    </row>
    <row r="12" customFormat="false" ht="13.2" hidden="false" customHeight="false" outlineLevel="0" collapsed="false">
      <c r="A12" s="2" t="s">
        <v>0</v>
      </c>
      <c r="D12" s="3" t="s">
        <v>53</v>
      </c>
      <c r="E12" s="3" t="s">
        <v>54</v>
      </c>
      <c r="F12" s="2" t="s">
        <v>55</v>
      </c>
      <c r="G12" s="3" t="s">
        <v>22</v>
      </c>
      <c r="H12" s="3" t="s">
        <v>23</v>
      </c>
      <c r="I12" s="1" t="n">
        <v>3</v>
      </c>
      <c r="J12" s="3" t="s">
        <v>56</v>
      </c>
      <c r="K12" s="3" t="s">
        <v>57</v>
      </c>
      <c r="L12" s="1" t="n">
        <v>500</v>
      </c>
      <c r="M12" s="1" t="n">
        <v>500</v>
      </c>
      <c r="N12" s="4" t="s">
        <v>58</v>
      </c>
    </row>
    <row r="13" customFormat="false" ht="13.2" hidden="false" customHeight="false" outlineLevel="0" collapsed="false">
      <c r="A13" s="2" t="s">
        <v>0</v>
      </c>
      <c r="D13" s="3" t="s">
        <v>59</v>
      </c>
      <c r="E13" s="3" t="s">
        <v>60</v>
      </c>
      <c r="F13" s="2" t="s">
        <v>61</v>
      </c>
      <c r="G13" s="3" t="s">
        <v>12</v>
      </c>
      <c r="N13" s="4" t="s">
        <v>62</v>
      </c>
    </row>
    <row r="14" customFormat="false" ht="13.2" hidden="false" customHeight="false" outlineLevel="0" collapsed="false">
      <c r="A14" s="2" t="s">
        <v>0</v>
      </c>
      <c r="D14" s="3" t="s">
        <v>63</v>
      </c>
      <c r="E14" s="3" t="s">
        <v>64</v>
      </c>
      <c r="F14" s="2" t="s">
        <v>65</v>
      </c>
      <c r="G14" s="3" t="s">
        <v>29</v>
      </c>
      <c r="N14" s="4" t="s">
        <v>66</v>
      </c>
    </row>
    <row r="15" customFormat="false" ht="13.2" hidden="false" customHeight="false" outlineLevel="0" collapsed="false">
      <c r="A15" s="2" t="s">
        <v>0</v>
      </c>
      <c r="D15" s="3" t="s">
        <v>67</v>
      </c>
      <c r="E15" s="3" t="s">
        <v>68</v>
      </c>
      <c r="F15" s="2" t="s">
        <v>69</v>
      </c>
      <c r="G15" s="3" t="s">
        <v>22</v>
      </c>
      <c r="H15" s="3" t="s">
        <v>23</v>
      </c>
      <c r="I15" s="1" t="n">
        <v>4</v>
      </c>
      <c r="J15" s="3" t="s">
        <v>24</v>
      </c>
      <c r="K15" s="3" t="s">
        <v>70</v>
      </c>
      <c r="L15" s="1" t="n">
        <v>1500</v>
      </c>
      <c r="M15" s="1" t="n">
        <v>1300</v>
      </c>
      <c r="N15" s="4" t="s">
        <v>71</v>
      </c>
    </row>
    <row r="16" customFormat="false" ht="13.2" hidden="false" customHeight="false" outlineLevel="0" collapsed="false">
      <c r="A16" s="2" t="s">
        <v>0</v>
      </c>
      <c r="D16" s="3" t="s">
        <v>72</v>
      </c>
      <c r="E16" s="3" t="s">
        <v>73</v>
      </c>
      <c r="F16" s="2" t="s">
        <v>74</v>
      </c>
      <c r="G16" s="3" t="s">
        <v>22</v>
      </c>
      <c r="H16" s="3" t="s">
        <v>23</v>
      </c>
      <c r="I16" s="1" t="n">
        <v>4</v>
      </c>
      <c r="J16" s="3" t="s">
        <v>24</v>
      </c>
      <c r="K16" s="3" t="s">
        <v>70</v>
      </c>
      <c r="L16" s="1" t="n">
        <v>1500</v>
      </c>
      <c r="M16" s="1" t="n">
        <v>1600</v>
      </c>
      <c r="N16" s="4" t="s">
        <v>75</v>
      </c>
    </row>
    <row r="17" customFormat="false" ht="13.2" hidden="false" customHeight="false" outlineLevel="0" collapsed="false">
      <c r="A17" s="2" t="s">
        <v>0</v>
      </c>
      <c r="D17" s="3" t="s">
        <v>76</v>
      </c>
      <c r="E17" s="3" t="s">
        <v>77</v>
      </c>
      <c r="F17" s="2" t="s">
        <v>78</v>
      </c>
      <c r="G17" s="3" t="s">
        <v>8</v>
      </c>
      <c r="N17" s="4" t="s">
        <v>79</v>
      </c>
    </row>
    <row r="18" customFormat="false" ht="13.2" hidden="false" customHeight="false" outlineLevel="0" collapsed="false">
      <c r="A18" s="2" t="s">
        <v>0</v>
      </c>
      <c r="D18" s="3" t="s">
        <v>80</v>
      </c>
      <c r="E18" s="3" t="s">
        <v>81</v>
      </c>
      <c r="F18" s="2" t="s">
        <v>82</v>
      </c>
      <c r="G18" s="3" t="s">
        <v>22</v>
      </c>
      <c r="H18" s="3" t="s">
        <v>23</v>
      </c>
      <c r="I18" s="1" t="n">
        <v>4</v>
      </c>
      <c r="J18" s="3" t="s">
        <v>24</v>
      </c>
      <c r="K18" s="3" t="s">
        <v>70</v>
      </c>
      <c r="L18" s="1" t="n">
        <v>1700</v>
      </c>
      <c r="M18" s="1" t="n">
        <v>300</v>
      </c>
      <c r="N18" s="4" t="s">
        <v>83</v>
      </c>
    </row>
    <row r="19" customFormat="false" ht="13.2" hidden="false" customHeight="false" outlineLevel="0" collapsed="false">
      <c r="A19" s="2" t="s">
        <v>0</v>
      </c>
      <c r="D19" s="3" t="s">
        <v>84</v>
      </c>
      <c r="E19" s="3" t="s">
        <v>85</v>
      </c>
      <c r="F19" s="2" t="s">
        <v>86</v>
      </c>
      <c r="G19" s="3" t="s">
        <v>29</v>
      </c>
      <c r="N19" s="4" t="s">
        <v>87</v>
      </c>
    </row>
    <row r="20" customFormat="false" ht="13.2" hidden="false" customHeight="false" outlineLevel="0" collapsed="false">
      <c r="A20" s="2" t="s">
        <v>0</v>
      </c>
      <c r="D20" s="3" t="s">
        <v>88</v>
      </c>
      <c r="E20" s="3" t="s">
        <v>89</v>
      </c>
      <c r="F20" s="2" t="s">
        <v>90</v>
      </c>
      <c r="G20" s="3" t="s">
        <v>22</v>
      </c>
      <c r="H20" s="3" t="s">
        <v>23</v>
      </c>
      <c r="I20" s="1" t="n">
        <v>3</v>
      </c>
      <c r="J20" s="3" t="s">
        <v>24</v>
      </c>
      <c r="K20" s="3" t="s">
        <v>70</v>
      </c>
      <c r="L20" s="1" t="n">
        <v>800</v>
      </c>
      <c r="M20" s="1" t="n">
        <v>1500</v>
      </c>
      <c r="N20" s="4" t="s">
        <v>91</v>
      </c>
    </row>
    <row r="21" customFormat="false" ht="13.2" hidden="false" customHeight="false" outlineLevel="0" collapsed="false">
      <c r="A21" s="2" t="s">
        <v>0</v>
      </c>
      <c r="D21" s="3" t="s">
        <v>92</v>
      </c>
      <c r="E21" s="3" t="s">
        <v>93</v>
      </c>
      <c r="F21" s="2" t="s">
        <v>94</v>
      </c>
      <c r="G21" s="3" t="s">
        <v>22</v>
      </c>
      <c r="H21" s="3" t="s">
        <v>23</v>
      </c>
      <c r="I21" s="1" t="n">
        <v>4</v>
      </c>
      <c r="J21" s="3" t="s">
        <v>24</v>
      </c>
      <c r="K21" s="3" t="s">
        <v>95</v>
      </c>
      <c r="L21" s="1" t="n">
        <v>1100</v>
      </c>
      <c r="M21" s="1" t="n">
        <v>1500</v>
      </c>
      <c r="N21" s="4" t="s">
        <v>96</v>
      </c>
    </row>
    <row r="22" customFormat="false" ht="13.2" hidden="false" customHeight="false" outlineLevel="0" collapsed="false">
      <c r="A22" s="2" t="s">
        <v>0</v>
      </c>
      <c r="D22" s="3" t="s">
        <v>97</v>
      </c>
      <c r="E22" s="3" t="s">
        <v>98</v>
      </c>
      <c r="F22" s="2" t="s">
        <v>99</v>
      </c>
      <c r="G22" s="3" t="s">
        <v>8</v>
      </c>
      <c r="N22" s="4" t="s">
        <v>100</v>
      </c>
    </row>
    <row r="23" customFormat="false" ht="13.2" hidden="false" customHeight="false" outlineLevel="0" collapsed="false">
      <c r="A23" s="2" t="s">
        <v>0</v>
      </c>
      <c r="D23" s="3" t="s">
        <v>101</v>
      </c>
      <c r="E23" s="3" t="s">
        <v>102</v>
      </c>
      <c r="F23" s="2" t="s">
        <v>103</v>
      </c>
      <c r="G23" s="3" t="s">
        <v>22</v>
      </c>
      <c r="H23" s="3" t="s">
        <v>23</v>
      </c>
      <c r="I23" s="1" t="n">
        <v>5</v>
      </c>
      <c r="J23" s="3" t="s">
        <v>104</v>
      </c>
      <c r="K23" s="3" t="s">
        <v>105</v>
      </c>
      <c r="L23" s="1" t="n">
        <v>2100</v>
      </c>
      <c r="M23" s="1" t="n">
        <v>1200</v>
      </c>
      <c r="N23" s="4" t="s">
        <v>106</v>
      </c>
    </row>
    <row r="24" customFormat="false" ht="13.2" hidden="false" customHeight="false" outlineLevel="0" collapsed="false">
      <c r="A24" s="2" t="s">
        <v>0</v>
      </c>
      <c r="D24" s="3" t="s">
        <v>107</v>
      </c>
      <c r="E24" s="3" t="s">
        <v>108</v>
      </c>
      <c r="F24" s="2" t="s">
        <v>109</v>
      </c>
      <c r="G24" s="3" t="s">
        <v>16</v>
      </c>
      <c r="I24" s="1" t="n">
        <v>4</v>
      </c>
      <c r="J24" s="3" t="s">
        <v>104</v>
      </c>
      <c r="K24" s="3" t="s">
        <v>105</v>
      </c>
      <c r="L24" s="1" t="n">
        <v>1800</v>
      </c>
      <c r="M24" s="1" t="n">
        <v>1500</v>
      </c>
      <c r="N24" s="4" t="s">
        <v>110</v>
      </c>
    </row>
    <row r="25" customFormat="false" ht="13.2" hidden="false" customHeight="false" outlineLevel="0" collapsed="false">
      <c r="A25" s="2" t="s">
        <v>0</v>
      </c>
      <c r="D25" s="3" t="s">
        <v>111</v>
      </c>
      <c r="E25" s="3" t="s">
        <v>112</v>
      </c>
      <c r="F25" s="2" t="s">
        <v>113</v>
      </c>
      <c r="G25" s="3" t="s">
        <v>4</v>
      </c>
      <c r="N25" s="4" t="s">
        <v>114</v>
      </c>
    </row>
    <row r="26" customFormat="false" ht="13.2" hidden="false" customHeight="false" outlineLevel="0" collapsed="false">
      <c r="A26" s="2" t="s">
        <v>0</v>
      </c>
      <c r="D26" s="3" t="s">
        <v>115</v>
      </c>
      <c r="E26" s="3" t="s">
        <v>116</v>
      </c>
      <c r="F26" s="2" t="s">
        <v>117</v>
      </c>
      <c r="G26" s="3" t="s">
        <v>22</v>
      </c>
      <c r="H26" s="3" t="s">
        <v>23</v>
      </c>
      <c r="I26" s="1" t="n">
        <v>8</v>
      </c>
      <c r="J26" s="3" t="s">
        <v>56</v>
      </c>
      <c r="K26" s="3" t="s">
        <v>57</v>
      </c>
      <c r="L26" s="1" t="n">
        <v>2900</v>
      </c>
      <c r="M26" s="1" t="n">
        <v>2500</v>
      </c>
      <c r="N26" s="4" t="s">
        <v>118</v>
      </c>
    </row>
    <row r="27" customFormat="false" ht="13.2" hidden="false" customHeight="false" outlineLevel="0" collapsed="false">
      <c r="A27" s="2" t="s">
        <v>0</v>
      </c>
      <c r="D27" s="3" t="s">
        <v>119</v>
      </c>
      <c r="E27" s="3" t="s">
        <v>120</v>
      </c>
      <c r="F27" s="2" t="s">
        <v>121</v>
      </c>
      <c r="G27" s="3" t="s">
        <v>16</v>
      </c>
      <c r="I27" s="1" t="n">
        <v>4</v>
      </c>
      <c r="J27" s="3" t="s">
        <v>56</v>
      </c>
      <c r="K27" s="3" t="s">
        <v>95</v>
      </c>
      <c r="L27" s="1" t="n">
        <v>1900</v>
      </c>
      <c r="M27" s="1" t="n">
        <v>1400</v>
      </c>
      <c r="N27" s="3" t="s">
        <v>122</v>
      </c>
    </row>
    <row r="28" customFormat="false" ht="13.2" hidden="false" customHeight="false" outlineLevel="0" collapsed="false">
      <c r="A28" s="2" t="s">
        <v>0</v>
      </c>
      <c r="D28" s="3" t="s">
        <v>123</v>
      </c>
      <c r="E28" s="3" t="s">
        <v>124</v>
      </c>
      <c r="F28" s="2" t="s">
        <v>125</v>
      </c>
      <c r="G28" s="3" t="s">
        <v>22</v>
      </c>
      <c r="H28" s="3" t="s">
        <v>23</v>
      </c>
      <c r="I28" s="1" t="n">
        <v>6</v>
      </c>
      <c r="J28" s="3" t="s">
        <v>17</v>
      </c>
      <c r="K28" s="3" t="s">
        <v>126</v>
      </c>
      <c r="L28" s="1" t="n">
        <v>2300</v>
      </c>
      <c r="M28" s="1" t="n">
        <v>1000</v>
      </c>
      <c r="N28" s="4" t="s">
        <v>127</v>
      </c>
    </row>
    <row r="29" customFormat="false" ht="13.2" hidden="false" customHeight="false" outlineLevel="0" collapsed="false">
      <c r="A29" s="2" t="s">
        <v>0</v>
      </c>
      <c r="D29" s="3" t="s">
        <v>128</v>
      </c>
      <c r="E29" s="3" t="s">
        <v>129</v>
      </c>
      <c r="F29" s="2" t="s">
        <v>130</v>
      </c>
      <c r="G29" s="3" t="s">
        <v>22</v>
      </c>
      <c r="H29" s="3" t="s">
        <v>23</v>
      </c>
      <c r="I29" s="1" t="n">
        <v>6</v>
      </c>
      <c r="J29" s="3" t="s">
        <v>56</v>
      </c>
      <c r="K29" s="3" t="s">
        <v>57</v>
      </c>
      <c r="L29" s="1" t="n">
        <v>2200</v>
      </c>
      <c r="M29" s="1" t="n">
        <v>2500</v>
      </c>
      <c r="N29" s="4" t="s">
        <v>131</v>
      </c>
    </row>
    <row r="30" customFormat="false" ht="13.2" hidden="false" customHeight="false" outlineLevel="0" collapsed="false">
      <c r="A30" s="2" t="s">
        <v>0</v>
      </c>
      <c r="D30" s="3" t="s">
        <v>132</v>
      </c>
      <c r="E30" s="3" t="s">
        <v>133</v>
      </c>
      <c r="F30" s="2" t="s">
        <v>134</v>
      </c>
      <c r="G30" s="3" t="s">
        <v>8</v>
      </c>
      <c r="N30" s="4" t="s">
        <v>135</v>
      </c>
    </row>
    <row r="31" customFormat="false" ht="13.2" hidden="false" customHeight="false" outlineLevel="0" collapsed="false">
      <c r="A31" s="2" t="s">
        <v>0</v>
      </c>
      <c r="D31" s="3" t="s">
        <v>136</v>
      </c>
      <c r="E31" s="3" t="s">
        <v>137</v>
      </c>
      <c r="F31" s="2" t="s">
        <v>138</v>
      </c>
      <c r="G31" s="3" t="s">
        <v>8</v>
      </c>
      <c r="N31" s="4" t="s">
        <v>139</v>
      </c>
    </row>
    <row r="32" customFormat="false" ht="13.2" hidden="false" customHeight="false" outlineLevel="0" collapsed="false">
      <c r="A32" s="2" t="s">
        <v>0</v>
      </c>
      <c r="D32" s="3" t="s">
        <v>140</v>
      </c>
      <c r="E32" s="3" t="s">
        <v>141</v>
      </c>
      <c r="F32" s="2" t="s">
        <v>142</v>
      </c>
      <c r="G32" s="3" t="s">
        <v>29</v>
      </c>
      <c r="N32" s="4" t="s">
        <v>143</v>
      </c>
    </row>
    <row r="33" customFormat="false" ht="13.2" hidden="false" customHeight="false" outlineLevel="0" collapsed="false">
      <c r="A33" s="2" t="s">
        <v>0</v>
      </c>
      <c r="D33" s="3" t="s">
        <v>144</v>
      </c>
      <c r="E33" s="3" t="s">
        <v>145</v>
      </c>
      <c r="F33" s="2" t="s">
        <v>146</v>
      </c>
      <c r="G33" s="3" t="s">
        <v>29</v>
      </c>
      <c r="N33" s="4" t="s">
        <v>147</v>
      </c>
    </row>
    <row r="34" customFormat="false" ht="13.2" hidden="false" customHeight="false" outlineLevel="0" collapsed="false">
      <c r="A34" s="2" t="s">
        <v>0</v>
      </c>
      <c r="D34" s="3" t="s">
        <v>148</v>
      </c>
      <c r="E34" s="3" t="s">
        <v>149</v>
      </c>
      <c r="F34" s="2" t="s">
        <v>150</v>
      </c>
      <c r="G34" s="3" t="s">
        <v>38</v>
      </c>
      <c r="N34" s="4" t="s">
        <v>151</v>
      </c>
    </row>
    <row r="35" customFormat="false" ht="13.2" hidden="false" customHeight="false" outlineLevel="0" collapsed="false">
      <c r="A35" s="2" t="s">
        <v>0</v>
      </c>
      <c r="D35" s="3" t="s">
        <v>152</v>
      </c>
      <c r="E35" s="3" t="s">
        <v>153</v>
      </c>
      <c r="F35" s="2" t="s">
        <v>154</v>
      </c>
      <c r="G35" s="3" t="s">
        <v>16</v>
      </c>
      <c r="I35" s="1" t="n">
        <v>1</v>
      </c>
      <c r="J35" s="3" t="s">
        <v>56</v>
      </c>
      <c r="K35" s="3" t="s">
        <v>57</v>
      </c>
      <c r="L35" s="1" t="n">
        <v>100</v>
      </c>
      <c r="M35" s="1" t="n">
        <v>2000</v>
      </c>
      <c r="N35" s="3" t="s">
        <v>155</v>
      </c>
    </row>
    <row r="36" customFormat="false" ht="13.2" hidden="false" customHeight="false" outlineLevel="0" collapsed="false">
      <c r="A36" s="2" t="s">
        <v>0</v>
      </c>
      <c r="D36" s="3" t="s">
        <v>156</v>
      </c>
      <c r="E36" s="3" t="s">
        <v>157</v>
      </c>
      <c r="F36" s="2" t="s">
        <v>158</v>
      </c>
      <c r="G36" s="3" t="s">
        <v>22</v>
      </c>
      <c r="H36" s="3" t="s">
        <v>23</v>
      </c>
      <c r="I36" s="1" t="n">
        <v>4</v>
      </c>
      <c r="J36" s="3" t="s">
        <v>159</v>
      </c>
      <c r="K36" s="3" t="s">
        <v>70</v>
      </c>
      <c r="L36" s="1" t="n">
        <v>1500</v>
      </c>
      <c r="M36" s="1" t="n">
        <v>1600</v>
      </c>
      <c r="N36" s="4" t="s">
        <v>160</v>
      </c>
    </row>
    <row r="37" customFormat="false" ht="13.2" hidden="false" customHeight="false" outlineLevel="0" collapsed="false">
      <c r="A37" s="2" t="s">
        <v>0</v>
      </c>
      <c r="D37" s="3" t="s">
        <v>161</v>
      </c>
      <c r="E37" s="3" t="s">
        <v>162</v>
      </c>
      <c r="F37" s="2" t="s">
        <v>163</v>
      </c>
      <c r="G37" s="3" t="s">
        <v>38</v>
      </c>
      <c r="N37" s="4" t="s">
        <v>164</v>
      </c>
    </row>
    <row r="38" customFormat="false" ht="13.2" hidden="false" customHeight="false" outlineLevel="0" collapsed="false">
      <c r="A38" s="2" t="s">
        <v>0</v>
      </c>
      <c r="D38" s="3" t="s">
        <v>165</v>
      </c>
      <c r="E38" s="3" t="s">
        <v>166</v>
      </c>
      <c r="F38" s="2" t="s">
        <v>167</v>
      </c>
      <c r="G38" s="3" t="s">
        <v>22</v>
      </c>
      <c r="H38" s="3" t="s">
        <v>23</v>
      </c>
      <c r="I38" s="1" t="n">
        <v>3</v>
      </c>
      <c r="J38" s="3" t="s">
        <v>24</v>
      </c>
      <c r="K38" s="3" t="s">
        <v>95</v>
      </c>
      <c r="L38" s="1" t="n">
        <v>1400</v>
      </c>
      <c r="M38" s="1" t="n">
        <v>1400</v>
      </c>
      <c r="N38" s="3" t="s">
        <v>168</v>
      </c>
    </row>
    <row r="39" customFormat="false" ht="13.2" hidden="false" customHeight="false" outlineLevel="0" collapsed="false">
      <c r="A39" s="2" t="s">
        <v>0</v>
      </c>
      <c r="D39" s="3" t="s">
        <v>169</v>
      </c>
      <c r="E39" s="3" t="s">
        <v>170</v>
      </c>
      <c r="F39" s="2" t="s">
        <v>171</v>
      </c>
      <c r="G39" s="3" t="s">
        <v>8</v>
      </c>
      <c r="N39" s="4" t="s">
        <v>172</v>
      </c>
    </row>
    <row r="40" customFormat="false" ht="13.2" hidden="false" customHeight="false" outlineLevel="0" collapsed="false">
      <c r="A40" s="2" t="s">
        <v>0</v>
      </c>
      <c r="D40" s="3" t="s">
        <v>173</v>
      </c>
      <c r="E40" s="3" t="s">
        <v>174</v>
      </c>
      <c r="F40" s="2" t="s">
        <v>175</v>
      </c>
      <c r="G40" s="3" t="s">
        <v>22</v>
      </c>
      <c r="H40" s="3" t="s">
        <v>23</v>
      </c>
      <c r="I40" s="1" t="n">
        <v>2</v>
      </c>
      <c r="J40" s="3" t="s">
        <v>56</v>
      </c>
      <c r="K40" s="3" t="s">
        <v>46</v>
      </c>
      <c r="L40" s="1" t="n">
        <v>800</v>
      </c>
      <c r="M40" s="1" t="n">
        <v>1200</v>
      </c>
      <c r="N40" s="4" t="s">
        <v>176</v>
      </c>
    </row>
    <row r="41" customFormat="false" ht="13.2" hidden="false" customHeight="false" outlineLevel="0" collapsed="false">
      <c r="A41" s="2" t="s">
        <v>0</v>
      </c>
      <c r="D41" s="3" t="s">
        <v>177</v>
      </c>
      <c r="E41" s="3" t="s">
        <v>178</v>
      </c>
      <c r="F41" s="2" t="s">
        <v>179</v>
      </c>
      <c r="G41" s="3" t="s">
        <v>22</v>
      </c>
      <c r="H41" s="3" t="s">
        <v>23</v>
      </c>
      <c r="I41" s="1" t="n">
        <v>5</v>
      </c>
      <c r="J41" s="3" t="s">
        <v>159</v>
      </c>
      <c r="K41" s="3" t="s">
        <v>180</v>
      </c>
      <c r="L41" s="1" t="n">
        <v>1200</v>
      </c>
      <c r="M41" s="1" t="n">
        <v>1500</v>
      </c>
      <c r="N41" s="4" t="s">
        <v>181</v>
      </c>
    </row>
    <row r="42" customFormat="false" ht="13.2" hidden="false" customHeight="false" outlineLevel="0" collapsed="false">
      <c r="A42" s="2" t="s">
        <v>0</v>
      </c>
      <c r="D42" s="3" t="s">
        <v>182</v>
      </c>
      <c r="E42" s="3" t="s">
        <v>183</v>
      </c>
      <c r="F42" s="2" t="s">
        <v>184</v>
      </c>
      <c r="G42" s="3" t="s">
        <v>8</v>
      </c>
      <c r="N42" s="4" t="s">
        <v>185</v>
      </c>
    </row>
    <row r="43" customFormat="false" ht="13.2" hidden="false" customHeight="false" outlineLevel="0" collapsed="false">
      <c r="A43" s="2" t="s">
        <v>0</v>
      </c>
      <c r="D43" s="3" t="s">
        <v>186</v>
      </c>
      <c r="E43" s="3" t="s">
        <v>187</v>
      </c>
      <c r="F43" s="2" t="s">
        <v>188</v>
      </c>
      <c r="G43" s="3" t="s">
        <v>29</v>
      </c>
      <c r="N43" s="4" t="s">
        <v>189</v>
      </c>
    </row>
    <row r="44" customFormat="false" ht="13.2" hidden="false" customHeight="false" outlineLevel="0" collapsed="false">
      <c r="A44" s="2" t="s">
        <v>0</v>
      </c>
      <c r="D44" s="3" t="s">
        <v>190</v>
      </c>
      <c r="E44" s="3" t="s">
        <v>191</v>
      </c>
      <c r="F44" s="2" t="s">
        <v>192</v>
      </c>
      <c r="G44" s="3" t="s">
        <v>22</v>
      </c>
      <c r="H44" s="3" t="s">
        <v>23</v>
      </c>
      <c r="I44" s="1" t="n">
        <v>4</v>
      </c>
      <c r="J44" s="3" t="s">
        <v>24</v>
      </c>
      <c r="K44" s="3" t="s">
        <v>193</v>
      </c>
      <c r="L44" s="1" t="n">
        <v>300</v>
      </c>
      <c r="M44" s="1" t="n">
        <v>2000</v>
      </c>
      <c r="N44" s="4" t="s">
        <v>194</v>
      </c>
    </row>
    <row r="45" customFormat="false" ht="13.2" hidden="false" customHeight="false" outlineLevel="0" collapsed="false">
      <c r="A45" s="2" t="s">
        <v>0</v>
      </c>
      <c r="D45" s="3" t="s">
        <v>195</v>
      </c>
      <c r="E45" s="3" t="s">
        <v>195</v>
      </c>
      <c r="F45" s="2" t="s">
        <v>196</v>
      </c>
      <c r="G45" s="3" t="s">
        <v>22</v>
      </c>
      <c r="H45" s="3" t="s">
        <v>23</v>
      </c>
      <c r="I45" s="1" t="n">
        <v>6</v>
      </c>
      <c r="J45" s="3" t="s">
        <v>197</v>
      </c>
      <c r="K45" s="3" t="s">
        <v>198</v>
      </c>
      <c r="L45" s="1" t="n">
        <v>1900</v>
      </c>
      <c r="M45" s="1" t="n">
        <v>1200</v>
      </c>
      <c r="N45" s="4" t="s">
        <v>199</v>
      </c>
    </row>
    <row r="46" customFormat="false" ht="13.2" hidden="false" customHeight="false" outlineLevel="0" collapsed="false">
      <c r="A46" s="2" t="s">
        <v>0</v>
      </c>
      <c r="D46" s="3" t="s">
        <v>200</v>
      </c>
      <c r="E46" s="3" t="s">
        <v>200</v>
      </c>
      <c r="F46" s="2" t="s">
        <v>201</v>
      </c>
      <c r="G46" s="3" t="s">
        <v>22</v>
      </c>
      <c r="H46" s="3" t="s">
        <v>23</v>
      </c>
      <c r="I46" s="1" t="n">
        <v>4</v>
      </c>
      <c r="J46" s="3" t="s">
        <v>17</v>
      </c>
      <c r="K46" s="3" t="s">
        <v>202</v>
      </c>
      <c r="L46" s="1" t="n">
        <v>1100</v>
      </c>
      <c r="M46" s="1" t="n">
        <v>1900</v>
      </c>
      <c r="N46" s="4" t="s">
        <v>203</v>
      </c>
    </row>
    <row r="47" customFormat="false" ht="13.2" hidden="false" customHeight="false" outlineLevel="0" collapsed="false">
      <c r="A47" s="2" t="s">
        <v>0</v>
      </c>
      <c r="D47" s="3" t="s">
        <v>204</v>
      </c>
      <c r="E47" s="3" t="s">
        <v>204</v>
      </c>
      <c r="F47" s="2" t="s">
        <v>205</v>
      </c>
      <c r="G47" s="3" t="s">
        <v>22</v>
      </c>
      <c r="H47" s="3" t="s">
        <v>23</v>
      </c>
      <c r="I47" s="1" t="n">
        <v>4</v>
      </c>
      <c r="J47" s="3" t="s">
        <v>17</v>
      </c>
      <c r="K47" s="3" t="s">
        <v>57</v>
      </c>
      <c r="L47" s="1" t="n">
        <v>900</v>
      </c>
      <c r="M47" s="1" t="n">
        <v>1500</v>
      </c>
      <c r="N47" s="4" t="s">
        <v>206</v>
      </c>
    </row>
    <row r="48" customFormat="false" ht="13.2" hidden="false" customHeight="false" outlineLevel="0" collapsed="false">
      <c r="A48" s="2" t="s">
        <v>0</v>
      </c>
      <c r="D48" s="3" t="s">
        <v>207</v>
      </c>
      <c r="E48" s="3" t="s">
        <v>207</v>
      </c>
      <c r="F48" s="2" t="s">
        <v>208</v>
      </c>
      <c r="G48" s="3" t="s">
        <v>22</v>
      </c>
      <c r="H48" s="3" t="s">
        <v>23</v>
      </c>
      <c r="I48" s="1" t="n">
        <v>4</v>
      </c>
      <c r="J48" s="3" t="s">
        <v>56</v>
      </c>
      <c r="K48" s="3" t="s">
        <v>209</v>
      </c>
      <c r="L48" s="1" t="n">
        <v>1550</v>
      </c>
      <c r="M48" s="1" t="n">
        <v>1550</v>
      </c>
      <c r="N48" s="4" t="s">
        <v>210</v>
      </c>
    </row>
    <row r="49" customFormat="false" ht="13.2" hidden="false" customHeight="false" outlineLevel="0" collapsed="false">
      <c r="A49" s="2" t="s">
        <v>0</v>
      </c>
      <c r="D49" s="3" t="s">
        <v>211</v>
      </c>
      <c r="E49" s="3" t="s">
        <v>211</v>
      </c>
      <c r="F49" s="2" t="s">
        <v>212</v>
      </c>
      <c r="G49" s="3" t="s">
        <v>22</v>
      </c>
      <c r="H49" s="3" t="s">
        <v>23</v>
      </c>
      <c r="I49" s="1" t="n">
        <v>4</v>
      </c>
      <c r="J49" s="3" t="s">
        <v>197</v>
      </c>
      <c r="K49" s="3" t="s">
        <v>213</v>
      </c>
      <c r="L49" s="1" t="n">
        <v>1600</v>
      </c>
      <c r="M49" s="1" t="n">
        <v>1600</v>
      </c>
      <c r="N49" s="4" t="s">
        <v>214</v>
      </c>
    </row>
    <row r="50" customFormat="false" ht="13.2" hidden="false" customHeight="false" outlineLevel="0" collapsed="false">
      <c r="A50" s="2" t="s">
        <v>0</v>
      </c>
      <c r="D50" s="3" t="s">
        <v>215</v>
      </c>
      <c r="E50" s="3" t="s">
        <v>215</v>
      </c>
      <c r="F50" s="2" t="s">
        <v>216</v>
      </c>
      <c r="G50" s="3" t="s">
        <v>38</v>
      </c>
      <c r="N50" s="4" t="s">
        <v>217</v>
      </c>
    </row>
    <row r="51" customFormat="false" ht="13.2" hidden="false" customHeight="false" outlineLevel="0" collapsed="false">
      <c r="A51" s="2" t="s">
        <v>0</v>
      </c>
      <c r="D51" s="3" t="s">
        <v>218</v>
      </c>
      <c r="E51" s="3" t="s">
        <v>219</v>
      </c>
      <c r="F51" s="2" t="s">
        <v>220</v>
      </c>
      <c r="G51" s="3" t="s">
        <v>22</v>
      </c>
      <c r="H51" s="3" t="s">
        <v>23</v>
      </c>
      <c r="I51" s="1" t="n">
        <v>4</v>
      </c>
      <c r="J51" s="3" t="s">
        <v>56</v>
      </c>
      <c r="K51" s="3" t="s">
        <v>213</v>
      </c>
      <c r="L51" s="1" t="n">
        <v>1600</v>
      </c>
      <c r="M51" s="1" t="n">
        <v>1600</v>
      </c>
      <c r="N51" s="4" t="s">
        <v>221</v>
      </c>
    </row>
    <row r="52" customFormat="false" ht="13.2" hidden="false" customHeight="false" outlineLevel="0" collapsed="false">
      <c r="A52" s="2" t="s">
        <v>0</v>
      </c>
      <c r="D52" s="3" t="s">
        <v>222</v>
      </c>
      <c r="E52" s="3" t="s">
        <v>223</v>
      </c>
      <c r="F52" s="2" t="s">
        <v>224</v>
      </c>
      <c r="G52" s="3" t="s">
        <v>4</v>
      </c>
      <c r="N52" s="4" t="s">
        <v>225</v>
      </c>
    </row>
    <row r="53" customFormat="false" ht="13.2" hidden="false" customHeight="false" outlineLevel="0" collapsed="false">
      <c r="A53" s="2" t="s">
        <v>0</v>
      </c>
      <c r="D53" s="3" t="s">
        <v>226</v>
      </c>
      <c r="E53" s="3" t="s">
        <v>227</v>
      </c>
      <c r="F53" s="2" t="s">
        <v>228</v>
      </c>
      <c r="G53" s="3" t="s">
        <v>29</v>
      </c>
      <c r="N53" s="4" t="s">
        <v>229</v>
      </c>
    </row>
    <row r="54" customFormat="false" ht="13.2" hidden="false" customHeight="false" outlineLevel="0" collapsed="false">
      <c r="A54" s="2" t="s">
        <v>0</v>
      </c>
      <c r="D54" s="3" t="s">
        <v>230</v>
      </c>
      <c r="E54" s="3" t="s">
        <v>231</v>
      </c>
      <c r="F54" s="2" t="s">
        <v>232</v>
      </c>
      <c r="G54" s="3" t="s">
        <v>22</v>
      </c>
      <c r="H54" s="3" t="s">
        <v>23</v>
      </c>
      <c r="I54" s="1" t="n">
        <v>4</v>
      </c>
      <c r="J54" s="3" t="s">
        <v>159</v>
      </c>
      <c r="K54" s="3" t="s">
        <v>18</v>
      </c>
      <c r="L54" s="1" t="n">
        <v>0</v>
      </c>
      <c r="M54" s="1" t="n">
        <v>1700</v>
      </c>
      <c r="N54" s="4" t="s">
        <v>233</v>
      </c>
    </row>
    <row r="55" customFormat="false" ht="13.2" hidden="false" customHeight="false" outlineLevel="0" collapsed="false">
      <c r="A55" s="2" t="s">
        <v>0</v>
      </c>
      <c r="D55" s="3" t="s">
        <v>234</v>
      </c>
      <c r="E55" s="3" t="s">
        <v>234</v>
      </c>
      <c r="F55" s="2" t="s">
        <v>235</v>
      </c>
      <c r="G55" s="3" t="s">
        <v>22</v>
      </c>
      <c r="H55" s="3" t="s">
        <v>23</v>
      </c>
      <c r="I55" s="1" t="n">
        <v>4</v>
      </c>
      <c r="J55" s="3" t="s">
        <v>56</v>
      </c>
      <c r="K55" s="3" t="s">
        <v>213</v>
      </c>
      <c r="L55" s="1" t="n">
        <v>1800</v>
      </c>
      <c r="M55" s="1" t="n">
        <v>0</v>
      </c>
      <c r="N55" s="4" t="s">
        <v>236</v>
      </c>
    </row>
    <row r="56" customFormat="false" ht="13.2" hidden="false" customHeight="false" outlineLevel="0" collapsed="false">
      <c r="A56" s="2" t="s">
        <v>0</v>
      </c>
      <c r="D56" s="3" t="s">
        <v>237</v>
      </c>
      <c r="E56" s="3" t="s">
        <v>238</v>
      </c>
      <c r="F56" s="2" t="s">
        <v>239</v>
      </c>
      <c r="G56" s="3" t="s">
        <v>8</v>
      </c>
      <c r="N56" s="4" t="s">
        <v>240</v>
      </c>
    </row>
    <row r="57" customFormat="false" ht="13.2" hidden="false" customHeight="false" outlineLevel="0" collapsed="false">
      <c r="A57" s="2" t="s">
        <v>0</v>
      </c>
      <c r="D57" s="3" t="s">
        <v>241</v>
      </c>
      <c r="E57" s="3" t="s">
        <v>242</v>
      </c>
      <c r="F57" s="2" t="s">
        <v>243</v>
      </c>
      <c r="G57" s="3" t="s">
        <v>244</v>
      </c>
      <c r="H57" s="3" t="s">
        <v>245</v>
      </c>
      <c r="I57" s="1" t="n">
        <v>6</v>
      </c>
      <c r="J57" s="3" t="s">
        <v>159</v>
      </c>
      <c r="K57" s="3" t="s">
        <v>46</v>
      </c>
      <c r="L57" s="1" t="n">
        <v>2400</v>
      </c>
      <c r="M57" s="1" t="n">
        <v>2100</v>
      </c>
      <c r="N57" s="4" t="s">
        <v>246</v>
      </c>
    </row>
    <row r="58" customFormat="false" ht="13.2" hidden="false" customHeight="false" outlineLevel="0" collapsed="false">
      <c r="A58" s="2" t="s">
        <v>0</v>
      </c>
      <c r="D58" s="3" t="s">
        <v>247</v>
      </c>
      <c r="E58" s="3" t="s">
        <v>248</v>
      </c>
      <c r="F58" s="2" t="s">
        <v>249</v>
      </c>
      <c r="G58" s="3" t="s">
        <v>16</v>
      </c>
      <c r="I58" s="1" t="n">
        <v>4</v>
      </c>
      <c r="J58" s="3" t="s">
        <v>159</v>
      </c>
      <c r="K58" s="3" t="s">
        <v>46</v>
      </c>
      <c r="L58" s="1" t="n">
        <v>1800</v>
      </c>
      <c r="M58" s="1" t="n">
        <v>1500</v>
      </c>
      <c r="N58" s="4" t="s">
        <v>250</v>
      </c>
    </row>
    <row r="59" customFormat="false" ht="13.2" hidden="false" customHeight="false" outlineLevel="0" collapsed="false">
      <c r="A59" s="2" t="s">
        <v>0</v>
      </c>
      <c r="D59" s="3" t="s">
        <v>251</v>
      </c>
      <c r="E59" s="3" t="s">
        <v>252</v>
      </c>
      <c r="F59" s="2" t="s">
        <v>253</v>
      </c>
      <c r="G59" s="3" t="s">
        <v>244</v>
      </c>
      <c r="H59" s="3" t="s">
        <v>245</v>
      </c>
      <c r="I59" s="1" t="n">
        <v>8</v>
      </c>
      <c r="J59" s="3" t="s">
        <v>159</v>
      </c>
      <c r="K59" s="3" t="s">
        <v>46</v>
      </c>
      <c r="L59" s="1" t="n">
        <v>2800</v>
      </c>
      <c r="M59" s="1" t="n">
        <v>2600</v>
      </c>
      <c r="N59" s="4" t="s">
        <v>254</v>
      </c>
    </row>
    <row r="60" customFormat="false" ht="13.2" hidden="false" customHeight="false" outlineLevel="0" collapsed="false">
      <c r="A60" s="2" t="s">
        <v>0</v>
      </c>
      <c r="D60" s="3" t="s">
        <v>255</v>
      </c>
      <c r="E60" s="3" t="s">
        <v>256</v>
      </c>
      <c r="F60" s="2" t="s">
        <v>257</v>
      </c>
      <c r="G60" s="3" t="s">
        <v>244</v>
      </c>
      <c r="H60" s="3" t="s">
        <v>245</v>
      </c>
      <c r="I60" s="1" t="n">
        <v>6</v>
      </c>
      <c r="J60" s="3" t="s">
        <v>159</v>
      </c>
      <c r="K60" s="3" t="s">
        <v>46</v>
      </c>
      <c r="L60" s="1" t="n">
        <v>2200</v>
      </c>
      <c r="M60" s="1" t="n">
        <v>1900</v>
      </c>
      <c r="N60" s="4" t="s">
        <v>258</v>
      </c>
    </row>
    <row r="61" customFormat="false" ht="13.2" hidden="false" customHeight="false" outlineLevel="0" collapsed="false">
      <c r="A61" s="2" t="s">
        <v>0</v>
      </c>
      <c r="D61" s="3" t="s">
        <v>259</v>
      </c>
      <c r="E61" s="3" t="s">
        <v>259</v>
      </c>
      <c r="F61" s="2" t="s">
        <v>260</v>
      </c>
      <c r="G61" s="3" t="s">
        <v>29</v>
      </c>
      <c r="N61" s="4" t="s">
        <v>261</v>
      </c>
    </row>
    <row r="62" customFormat="false" ht="13.2" hidden="false" customHeight="false" outlineLevel="0" collapsed="false">
      <c r="A62" s="2" t="s">
        <v>0</v>
      </c>
      <c r="D62" s="3" t="s">
        <v>262</v>
      </c>
      <c r="E62" s="3" t="s">
        <v>262</v>
      </c>
      <c r="F62" s="2" t="s">
        <v>263</v>
      </c>
      <c r="G62" s="3" t="s">
        <v>264</v>
      </c>
      <c r="N62" s="4" t="s">
        <v>265</v>
      </c>
    </row>
    <row r="63" customFormat="false" ht="13.2" hidden="false" customHeight="false" outlineLevel="0" collapsed="false">
      <c r="A63" s="2" t="s">
        <v>0</v>
      </c>
      <c r="D63" s="3" t="s">
        <v>266</v>
      </c>
      <c r="E63" s="3" t="s">
        <v>266</v>
      </c>
      <c r="F63" s="2" t="s">
        <v>267</v>
      </c>
      <c r="G63" s="3" t="s">
        <v>22</v>
      </c>
      <c r="H63" s="3" t="s">
        <v>23</v>
      </c>
      <c r="I63" s="1" t="n">
        <v>6</v>
      </c>
      <c r="J63" s="3" t="s">
        <v>56</v>
      </c>
      <c r="K63" s="3" t="s">
        <v>57</v>
      </c>
      <c r="L63" s="1" t="n">
        <v>2500</v>
      </c>
      <c r="M63" s="1" t="n">
        <v>0</v>
      </c>
      <c r="N63" s="4" t="s">
        <v>268</v>
      </c>
    </row>
    <row r="64" customFormat="false" ht="13.2" hidden="false" customHeight="false" outlineLevel="0" collapsed="false">
      <c r="A64" s="2" t="s">
        <v>0</v>
      </c>
      <c r="D64" s="3" t="s">
        <v>269</v>
      </c>
      <c r="E64" s="3" t="s">
        <v>270</v>
      </c>
      <c r="F64" s="2" t="s">
        <v>271</v>
      </c>
      <c r="G64" s="3" t="s">
        <v>22</v>
      </c>
      <c r="H64" s="3" t="s">
        <v>23</v>
      </c>
      <c r="I64" s="1" t="n">
        <v>3</v>
      </c>
      <c r="J64" s="3" t="s">
        <v>159</v>
      </c>
      <c r="K64" s="3" t="s">
        <v>213</v>
      </c>
      <c r="L64" s="1" t="n">
        <v>600</v>
      </c>
      <c r="M64" s="1" t="n">
        <v>400</v>
      </c>
      <c r="N64" s="4" t="s">
        <v>272</v>
      </c>
    </row>
    <row r="65" customFormat="false" ht="13.2" hidden="false" customHeight="false" outlineLevel="0" collapsed="false">
      <c r="A65" s="2" t="s">
        <v>0</v>
      </c>
      <c r="D65" s="3" t="s">
        <v>273</v>
      </c>
      <c r="E65" s="3" t="s">
        <v>274</v>
      </c>
      <c r="F65" s="2" t="s">
        <v>275</v>
      </c>
      <c r="G65" s="3" t="s">
        <v>4</v>
      </c>
      <c r="N65" s="4" t="s">
        <v>276</v>
      </c>
    </row>
    <row r="66" customFormat="false" ht="13.2" hidden="false" customHeight="false" outlineLevel="0" collapsed="false">
      <c r="A66" s="2" t="s">
        <v>0</v>
      </c>
      <c r="D66" s="3" t="s">
        <v>277</v>
      </c>
      <c r="E66" s="3" t="s">
        <v>278</v>
      </c>
      <c r="F66" s="2" t="s">
        <v>279</v>
      </c>
      <c r="G66" s="3" t="s">
        <v>8</v>
      </c>
      <c r="N66" s="4" t="s">
        <v>280</v>
      </c>
    </row>
    <row r="67" customFormat="false" ht="13.2" hidden="false" customHeight="false" outlineLevel="0" collapsed="false">
      <c r="A67" s="2" t="s">
        <v>0</v>
      </c>
      <c r="D67" s="3" t="s">
        <v>281</v>
      </c>
      <c r="E67" s="3" t="s">
        <v>282</v>
      </c>
      <c r="F67" s="2" t="s">
        <v>283</v>
      </c>
      <c r="G67" s="3" t="s">
        <v>16</v>
      </c>
      <c r="I67" s="1" t="n">
        <v>2</v>
      </c>
      <c r="J67" s="3" t="s">
        <v>24</v>
      </c>
      <c r="K67" s="3" t="s">
        <v>209</v>
      </c>
      <c r="L67" s="1" t="n">
        <v>900</v>
      </c>
      <c r="M67" s="1" t="n">
        <v>0</v>
      </c>
      <c r="N67" s="4" t="s">
        <v>284</v>
      </c>
    </row>
    <row r="68" customFormat="false" ht="13.2" hidden="false" customHeight="false" outlineLevel="0" collapsed="false">
      <c r="A68" s="2" t="s">
        <v>0</v>
      </c>
      <c r="D68" s="3" t="s">
        <v>285</v>
      </c>
      <c r="E68" s="3" t="s">
        <v>286</v>
      </c>
      <c r="F68" s="2" t="s">
        <v>287</v>
      </c>
      <c r="G68" s="3" t="s">
        <v>288</v>
      </c>
      <c r="N68" s="4" t="s">
        <v>289</v>
      </c>
    </row>
    <row r="69" customFormat="false" ht="13.2" hidden="false" customHeight="false" outlineLevel="0" collapsed="false">
      <c r="A69" s="2" t="s">
        <v>0</v>
      </c>
      <c r="D69" s="3" t="s">
        <v>290</v>
      </c>
      <c r="E69" s="3" t="s">
        <v>291</v>
      </c>
      <c r="F69" s="2" t="s">
        <v>292</v>
      </c>
      <c r="G69" s="3" t="s">
        <v>22</v>
      </c>
      <c r="H69" s="3" t="s">
        <v>23</v>
      </c>
      <c r="I69" s="1" t="n">
        <v>4</v>
      </c>
      <c r="J69" s="3" t="s">
        <v>159</v>
      </c>
      <c r="K69" s="3" t="s">
        <v>213</v>
      </c>
      <c r="L69" s="1" t="n">
        <v>0</v>
      </c>
      <c r="M69" s="1" t="n">
        <v>2000</v>
      </c>
      <c r="N69" s="4" t="s">
        <v>293</v>
      </c>
    </row>
    <row r="70" customFormat="false" ht="13.2" hidden="false" customHeight="false" outlineLevel="0" collapsed="false">
      <c r="A70" s="2" t="s">
        <v>0</v>
      </c>
      <c r="D70" s="3" t="s">
        <v>294</v>
      </c>
      <c r="E70" s="3" t="s">
        <v>295</v>
      </c>
      <c r="F70" s="2" t="s">
        <v>296</v>
      </c>
      <c r="G70" s="3" t="s">
        <v>16</v>
      </c>
      <c r="I70" s="1" t="n">
        <v>4</v>
      </c>
      <c r="J70" s="3" t="s">
        <v>104</v>
      </c>
      <c r="K70" s="3" t="s">
        <v>297</v>
      </c>
      <c r="L70" s="1" t="n">
        <v>1700</v>
      </c>
      <c r="M70" s="1" t="n">
        <v>1500</v>
      </c>
      <c r="N70" s="4" t="s">
        <v>298</v>
      </c>
    </row>
    <row r="71" customFormat="false" ht="13.2" hidden="false" customHeight="false" outlineLevel="0" collapsed="false">
      <c r="A71" s="2" t="s">
        <v>0</v>
      </c>
      <c r="D71" s="3" t="s">
        <v>299</v>
      </c>
      <c r="E71" s="3" t="s">
        <v>300</v>
      </c>
      <c r="F71" s="2" t="s">
        <v>301</v>
      </c>
      <c r="G71" s="3" t="s">
        <v>22</v>
      </c>
      <c r="H71" s="3" t="s">
        <v>23</v>
      </c>
      <c r="I71" s="1" t="n">
        <v>3</v>
      </c>
      <c r="J71" s="3" t="s">
        <v>159</v>
      </c>
      <c r="K71" s="3" t="s">
        <v>70</v>
      </c>
      <c r="L71" s="1" t="n">
        <v>1000</v>
      </c>
      <c r="M71" s="1" t="n">
        <v>1000</v>
      </c>
      <c r="N71" s="4" t="s">
        <v>302</v>
      </c>
    </row>
    <row r="72" customFormat="false" ht="13.2" hidden="false" customHeight="false" outlineLevel="0" collapsed="false">
      <c r="A72" s="2" t="s">
        <v>0</v>
      </c>
      <c r="D72" s="3" t="s">
        <v>303</v>
      </c>
      <c r="E72" s="3" t="s">
        <v>303</v>
      </c>
      <c r="F72" s="2" t="s">
        <v>304</v>
      </c>
      <c r="G72" s="3" t="s">
        <v>16</v>
      </c>
      <c r="I72" s="1" t="n">
        <v>2</v>
      </c>
      <c r="J72" s="3" t="s">
        <v>159</v>
      </c>
      <c r="K72" s="3" t="s">
        <v>95</v>
      </c>
      <c r="L72" s="1" t="n">
        <v>0</v>
      </c>
      <c r="M72" s="1" t="n">
        <v>1000</v>
      </c>
      <c r="N72" s="4" t="s">
        <v>305</v>
      </c>
    </row>
    <row r="73" customFormat="false" ht="13.2" hidden="false" customHeight="false" outlineLevel="0" collapsed="false">
      <c r="A73" s="2" t="s">
        <v>0</v>
      </c>
      <c r="D73" s="3" t="s">
        <v>306</v>
      </c>
      <c r="E73" s="3" t="s">
        <v>306</v>
      </c>
      <c r="F73" s="2" t="s">
        <v>307</v>
      </c>
      <c r="G73" s="3" t="s">
        <v>16</v>
      </c>
      <c r="I73" s="1" t="n">
        <v>2</v>
      </c>
      <c r="J73" s="3" t="s">
        <v>159</v>
      </c>
      <c r="K73" s="3" t="s">
        <v>95</v>
      </c>
      <c r="L73" s="1" t="n">
        <v>0</v>
      </c>
      <c r="M73" s="1" t="n">
        <v>1000</v>
      </c>
      <c r="N73" s="4" t="s">
        <v>308</v>
      </c>
    </row>
    <row r="74" customFormat="false" ht="13.2" hidden="false" customHeight="false" outlineLevel="0" collapsed="false">
      <c r="A74" s="2" t="s">
        <v>0</v>
      </c>
      <c r="D74" s="3" t="s">
        <v>309</v>
      </c>
      <c r="E74" s="3" t="s">
        <v>309</v>
      </c>
      <c r="F74" s="2" t="s">
        <v>310</v>
      </c>
      <c r="G74" s="3" t="s">
        <v>8</v>
      </c>
      <c r="N74" s="4" t="s">
        <v>311</v>
      </c>
    </row>
    <row r="75" customFormat="false" ht="13.2" hidden="false" customHeight="false" outlineLevel="0" collapsed="false">
      <c r="A75" s="2" t="s">
        <v>0</v>
      </c>
      <c r="D75" s="3" t="s">
        <v>312</v>
      </c>
      <c r="E75" s="3" t="s">
        <v>312</v>
      </c>
      <c r="F75" s="2" t="s">
        <v>313</v>
      </c>
      <c r="G75" s="3" t="s">
        <v>16</v>
      </c>
      <c r="I75" s="1" t="n">
        <v>2</v>
      </c>
      <c r="J75" s="3" t="s">
        <v>159</v>
      </c>
      <c r="K75" s="3" t="s">
        <v>95</v>
      </c>
      <c r="L75" s="1" t="n">
        <v>0</v>
      </c>
      <c r="M75" s="1" t="n">
        <v>1000</v>
      </c>
      <c r="N75" s="4" t="s">
        <v>308</v>
      </c>
    </row>
    <row r="76" customFormat="false" ht="13.2" hidden="false" customHeight="false" outlineLevel="0" collapsed="false">
      <c r="A76" s="2" t="s">
        <v>0</v>
      </c>
      <c r="D76" s="3" t="s">
        <v>314</v>
      </c>
      <c r="E76" s="3" t="s">
        <v>314</v>
      </c>
      <c r="F76" s="2" t="s">
        <v>315</v>
      </c>
      <c r="G76" s="3" t="s">
        <v>29</v>
      </c>
      <c r="N76" s="4" t="s">
        <v>316</v>
      </c>
    </row>
    <row r="77" customFormat="false" ht="13.2" hidden="false" customHeight="false" outlineLevel="0" collapsed="false">
      <c r="A77" s="2" t="s">
        <v>0</v>
      </c>
      <c r="D77" s="3" t="s">
        <v>317</v>
      </c>
      <c r="E77" s="3" t="s">
        <v>318</v>
      </c>
      <c r="F77" s="2" t="s">
        <v>319</v>
      </c>
      <c r="G77" s="3" t="s">
        <v>22</v>
      </c>
      <c r="H77" s="3" t="s">
        <v>23</v>
      </c>
      <c r="I77" s="1" t="n">
        <v>4</v>
      </c>
      <c r="J77" s="3" t="s">
        <v>24</v>
      </c>
      <c r="K77" s="3" t="s">
        <v>57</v>
      </c>
      <c r="L77" s="1" t="n">
        <v>1200</v>
      </c>
      <c r="M77" s="1" t="n">
        <v>1500</v>
      </c>
      <c r="N77" s="4" t="s">
        <v>320</v>
      </c>
    </row>
    <row r="78" customFormat="false" ht="13.2" hidden="false" customHeight="false" outlineLevel="0" collapsed="false">
      <c r="A78" s="2" t="s">
        <v>0</v>
      </c>
      <c r="D78" s="3" t="s">
        <v>321</v>
      </c>
      <c r="E78" s="3" t="s">
        <v>322</v>
      </c>
      <c r="F78" s="2" t="s">
        <v>323</v>
      </c>
      <c r="G78" s="3" t="s">
        <v>22</v>
      </c>
      <c r="H78" s="3" t="s">
        <v>23</v>
      </c>
      <c r="I78" s="1" t="n">
        <v>2</v>
      </c>
      <c r="J78" s="3" t="s">
        <v>24</v>
      </c>
      <c r="K78" s="3" t="s">
        <v>95</v>
      </c>
      <c r="L78" s="1" t="n">
        <v>800</v>
      </c>
      <c r="M78" s="1" t="n">
        <v>500</v>
      </c>
      <c r="N78" s="4" t="s">
        <v>324</v>
      </c>
    </row>
    <row r="79" customFormat="false" ht="13.2" hidden="false" customHeight="false" outlineLevel="0" collapsed="false">
      <c r="A79" s="2" t="s">
        <v>0</v>
      </c>
      <c r="D79" s="3" t="s">
        <v>325</v>
      </c>
      <c r="E79" s="3" t="s">
        <v>326</v>
      </c>
      <c r="F79" s="2" t="s">
        <v>327</v>
      </c>
      <c r="G79" s="3" t="s">
        <v>22</v>
      </c>
      <c r="H79" s="3" t="s">
        <v>23</v>
      </c>
      <c r="I79" s="1" t="n">
        <v>3</v>
      </c>
      <c r="J79" s="3" t="s">
        <v>197</v>
      </c>
      <c r="K79" s="3" t="s">
        <v>70</v>
      </c>
      <c r="L79" s="1" t="n">
        <v>1100</v>
      </c>
      <c r="M79" s="1" t="n">
        <v>200</v>
      </c>
      <c r="N79" s="4" t="s">
        <v>328</v>
      </c>
    </row>
    <row r="80" customFormat="false" ht="13.2" hidden="false" customHeight="false" outlineLevel="0" collapsed="false">
      <c r="A80" s="2" t="s">
        <v>0</v>
      </c>
      <c r="D80" s="3" t="s">
        <v>329</v>
      </c>
      <c r="E80" s="3" t="s">
        <v>329</v>
      </c>
      <c r="F80" s="2" t="s">
        <v>330</v>
      </c>
      <c r="G80" s="3" t="s">
        <v>22</v>
      </c>
      <c r="H80" s="3" t="s">
        <v>23</v>
      </c>
      <c r="I80" s="1" t="n">
        <v>3</v>
      </c>
      <c r="J80" s="3" t="s">
        <v>197</v>
      </c>
      <c r="K80" s="3" t="s">
        <v>18</v>
      </c>
      <c r="L80" s="1" t="n">
        <v>1300</v>
      </c>
      <c r="M80" s="1" t="n">
        <v>1200</v>
      </c>
      <c r="N80" s="4" t="s">
        <v>331</v>
      </c>
    </row>
    <row r="81" customFormat="false" ht="13.2" hidden="false" customHeight="false" outlineLevel="0" collapsed="false">
      <c r="A81" s="2" t="s">
        <v>0</v>
      </c>
      <c r="D81" s="3" t="s">
        <v>332</v>
      </c>
      <c r="E81" s="3" t="s">
        <v>332</v>
      </c>
      <c r="F81" s="2" t="s">
        <v>333</v>
      </c>
      <c r="G81" s="3" t="s">
        <v>22</v>
      </c>
      <c r="H81" s="3" t="s">
        <v>23</v>
      </c>
      <c r="I81" s="1" t="n">
        <v>5</v>
      </c>
      <c r="J81" s="3" t="s">
        <v>24</v>
      </c>
      <c r="K81" s="3" t="s">
        <v>297</v>
      </c>
      <c r="L81" s="1" t="n">
        <v>2500</v>
      </c>
      <c r="M81" s="1" t="n">
        <v>1000</v>
      </c>
      <c r="N81" s="4" t="s">
        <v>334</v>
      </c>
    </row>
    <row r="82" customFormat="false" ht="13.2" hidden="false" customHeight="false" outlineLevel="0" collapsed="false">
      <c r="A82" s="2" t="s">
        <v>0</v>
      </c>
      <c r="D82" s="3" t="s">
        <v>335</v>
      </c>
      <c r="E82" s="3" t="s">
        <v>335</v>
      </c>
      <c r="F82" s="2" t="s">
        <v>336</v>
      </c>
      <c r="G82" s="3" t="s">
        <v>22</v>
      </c>
      <c r="H82" s="3" t="s">
        <v>23</v>
      </c>
      <c r="I82" s="1" t="n">
        <v>4</v>
      </c>
      <c r="J82" s="3" t="s">
        <v>104</v>
      </c>
      <c r="K82" s="3" t="s">
        <v>105</v>
      </c>
      <c r="L82" s="1" t="n">
        <v>1000</v>
      </c>
      <c r="M82" s="1" t="n">
        <v>1800</v>
      </c>
      <c r="N82" s="4" t="s">
        <v>337</v>
      </c>
    </row>
    <row r="83" customFormat="false" ht="13.2" hidden="false" customHeight="false" outlineLevel="0" collapsed="false">
      <c r="A83" s="2" t="s">
        <v>0</v>
      </c>
      <c r="D83" s="3" t="s">
        <v>338</v>
      </c>
      <c r="E83" s="3" t="s">
        <v>338</v>
      </c>
      <c r="F83" s="2" t="s">
        <v>339</v>
      </c>
      <c r="G83" s="3" t="s">
        <v>22</v>
      </c>
      <c r="H83" s="3" t="s">
        <v>23</v>
      </c>
      <c r="I83" s="1" t="n">
        <v>4</v>
      </c>
      <c r="J83" s="3" t="s">
        <v>17</v>
      </c>
      <c r="K83" s="3" t="s">
        <v>202</v>
      </c>
      <c r="L83" s="1" t="n">
        <v>1700</v>
      </c>
      <c r="M83" s="1" t="n">
        <v>1400</v>
      </c>
      <c r="N83" s="4" t="s">
        <v>340</v>
      </c>
    </row>
    <row r="84" customFormat="false" ht="13.2" hidden="false" customHeight="false" outlineLevel="0" collapsed="false">
      <c r="A84" s="2" t="s">
        <v>0</v>
      </c>
      <c r="D84" s="3" t="s">
        <v>341</v>
      </c>
      <c r="E84" s="3" t="s">
        <v>341</v>
      </c>
      <c r="F84" s="2" t="s">
        <v>342</v>
      </c>
      <c r="G84" s="3" t="s">
        <v>22</v>
      </c>
      <c r="H84" s="3" t="s">
        <v>23</v>
      </c>
      <c r="I84" s="1" t="n">
        <v>5</v>
      </c>
      <c r="J84" s="3" t="s">
        <v>159</v>
      </c>
      <c r="K84" s="3" t="s">
        <v>343</v>
      </c>
      <c r="L84" s="1" t="n">
        <v>1900</v>
      </c>
      <c r="M84" s="1" t="n">
        <v>1700</v>
      </c>
      <c r="N84" s="4" t="s">
        <v>344</v>
      </c>
    </row>
    <row r="85" customFormat="false" ht="13.2" hidden="false" customHeight="false" outlineLevel="0" collapsed="false">
      <c r="A85" s="2" t="s">
        <v>0</v>
      </c>
      <c r="D85" s="3" t="s">
        <v>345</v>
      </c>
      <c r="E85" s="3" t="s">
        <v>345</v>
      </c>
      <c r="F85" s="2" t="s">
        <v>346</v>
      </c>
      <c r="G85" s="3" t="s">
        <v>22</v>
      </c>
      <c r="H85" s="3" t="s">
        <v>23</v>
      </c>
      <c r="I85" s="1" t="n">
        <v>4</v>
      </c>
      <c r="J85" s="3" t="s">
        <v>56</v>
      </c>
      <c r="K85" s="3" t="s">
        <v>57</v>
      </c>
      <c r="L85" s="1" t="n">
        <v>800</v>
      </c>
      <c r="M85" s="1" t="n">
        <v>400</v>
      </c>
      <c r="N85" s="4" t="s">
        <v>347</v>
      </c>
    </row>
    <row r="86" customFormat="false" ht="13.2" hidden="false" customHeight="false" outlineLevel="0" collapsed="false">
      <c r="A86" s="2" t="s">
        <v>0</v>
      </c>
      <c r="D86" s="3" t="s">
        <v>348</v>
      </c>
      <c r="E86" s="3" t="s">
        <v>349</v>
      </c>
      <c r="F86" s="2" t="s">
        <v>350</v>
      </c>
      <c r="G86" s="3" t="s">
        <v>22</v>
      </c>
      <c r="H86" s="3" t="s">
        <v>23</v>
      </c>
      <c r="I86" s="1" t="n">
        <v>7</v>
      </c>
      <c r="J86" s="3" t="s">
        <v>159</v>
      </c>
      <c r="K86" s="3" t="s">
        <v>18</v>
      </c>
      <c r="L86" s="1" t="n">
        <v>2800</v>
      </c>
      <c r="M86" s="1" t="n">
        <v>2000</v>
      </c>
      <c r="N86" s="4" t="s">
        <v>351</v>
      </c>
    </row>
    <row r="87" customFormat="false" ht="13.2" hidden="false" customHeight="false" outlineLevel="0" collapsed="false">
      <c r="A87" s="2" t="s">
        <v>0</v>
      </c>
      <c r="D87" s="3" t="s">
        <v>352</v>
      </c>
      <c r="E87" s="3" t="s">
        <v>352</v>
      </c>
      <c r="F87" s="2" t="s">
        <v>353</v>
      </c>
      <c r="G87" s="3" t="s">
        <v>22</v>
      </c>
      <c r="H87" s="3" t="s">
        <v>23</v>
      </c>
      <c r="I87" s="1" t="n">
        <v>6</v>
      </c>
      <c r="J87" s="3" t="s">
        <v>159</v>
      </c>
      <c r="K87" s="3" t="s">
        <v>180</v>
      </c>
      <c r="L87" s="1" t="n">
        <v>2400</v>
      </c>
      <c r="M87" s="1" t="n">
        <v>2200</v>
      </c>
      <c r="N87" s="4" t="s">
        <v>354</v>
      </c>
    </row>
    <row r="88" customFormat="false" ht="13.2" hidden="false" customHeight="false" outlineLevel="0" collapsed="false">
      <c r="A88" s="2" t="s">
        <v>0</v>
      </c>
      <c r="D88" s="3" t="s">
        <v>355</v>
      </c>
      <c r="E88" s="3" t="s">
        <v>355</v>
      </c>
      <c r="F88" s="2" t="s">
        <v>356</v>
      </c>
      <c r="G88" s="3" t="s">
        <v>38</v>
      </c>
      <c r="N88" s="4" t="s">
        <v>357</v>
      </c>
    </row>
    <row r="89" customFormat="false" ht="13.2" hidden="false" customHeight="false" outlineLevel="0" collapsed="false">
      <c r="A89" s="2" t="s">
        <v>0</v>
      </c>
      <c r="D89" s="3" t="s">
        <v>358</v>
      </c>
      <c r="E89" s="3" t="s">
        <v>358</v>
      </c>
      <c r="F89" s="2" t="s">
        <v>359</v>
      </c>
      <c r="G89" s="3" t="s">
        <v>38</v>
      </c>
      <c r="N89" s="4" t="s">
        <v>360</v>
      </c>
    </row>
    <row r="90" customFormat="false" ht="13.2" hidden="false" customHeight="false" outlineLevel="0" collapsed="false">
      <c r="A90" s="2" t="s">
        <v>0</v>
      </c>
      <c r="D90" s="3" t="s">
        <v>361</v>
      </c>
      <c r="E90" s="3" t="s">
        <v>362</v>
      </c>
      <c r="F90" s="2" t="s">
        <v>363</v>
      </c>
      <c r="G90" s="3" t="s">
        <v>16</v>
      </c>
      <c r="I90" s="1" t="n">
        <v>4</v>
      </c>
      <c r="J90" s="3" t="s">
        <v>17</v>
      </c>
      <c r="K90" s="3" t="s">
        <v>202</v>
      </c>
      <c r="L90" s="1" t="n">
        <v>1850</v>
      </c>
      <c r="M90" s="1" t="n">
        <v>0</v>
      </c>
      <c r="N90" s="4" t="s">
        <v>364</v>
      </c>
    </row>
    <row r="91" customFormat="false" ht="13.2" hidden="false" customHeight="false" outlineLevel="0" collapsed="false">
      <c r="A91" s="2" t="s">
        <v>0</v>
      </c>
      <c r="D91" s="3" t="s">
        <v>365</v>
      </c>
      <c r="E91" s="3" t="s">
        <v>365</v>
      </c>
      <c r="F91" s="2" t="s">
        <v>366</v>
      </c>
      <c r="G91" s="3" t="s">
        <v>8</v>
      </c>
      <c r="N91" s="4" t="s">
        <v>367</v>
      </c>
    </row>
    <row r="92" customFormat="false" ht="13.2" hidden="false" customHeight="false" outlineLevel="0" collapsed="false">
      <c r="A92" s="2" t="s">
        <v>0</v>
      </c>
      <c r="D92" s="3" t="s">
        <v>368</v>
      </c>
      <c r="E92" s="3" t="s">
        <v>369</v>
      </c>
      <c r="F92" s="2" t="s">
        <v>370</v>
      </c>
      <c r="G92" s="3" t="s">
        <v>22</v>
      </c>
      <c r="H92" s="3" t="s">
        <v>23</v>
      </c>
      <c r="I92" s="1" t="n">
        <v>8</v>
      </c>
      <c r="J92" s="3" t="s">
        <v>56</v>
      </c>
      <c r="K92" s="3" t="s">
        <v>180</v>
      </c>
      <c r="L92" s="1" t="n">
        <v>3000</v>
      </c>
      <c r="M92" s="1" t="n">
        <v>2500</v>
      </c>
      <c r="N92" s="4" t="s">
        <v>371</v>
      </c>
    </row>
    <row r="93" customFormat="false" ht="13.2" hidden="false" customHeight="false" outlineLevel="0" collapsed="false">
      <c r="A93" s="2" t="s">
        <v>0</v>
      </c>
      <c r="D93" s="3" t="s">
        <v>372</v>
      </c>
      <c r="E93" s="3" t="s">
        <v>372</v>
      </c>
      <c r="F93" s="2" t="s">
        <v>373</v>
      </c>
      <c r="G93" s="3" t="s">
        <v>8</v>
      </c>
      <c r="N93" s="4" t="s">
        <v>374</v>
      </c>
    </row>
    <row r="94" customFormat="false" ht="13.2" hidden="false" customHeight="false" outlineLevel="0" collapsed="false">
      <c r="A94" s="2" t="s">
        <v>0</v>
      </c>
      <c r="D94" s="3" t="s">
        <v>375</v>
      </c>
      <c r="E94" s="3" t="s">
        <v>375</v>
      </c>
      <c r="F94" s="2" t="s">
        <v>376</v>
      </c>
      <c r="G94" s="3" t="s">
        <v>38</v>
      </c>
      <c r="N94" s="3" t="s">
        <v>377</v>
      </c>
    </row>
    <row r="95" customFormat="false" ht="13.2" hidden="false" customHeight="false" outlineLevel="0" collapsed="false">
      <c r="A95" s="2" t="s">
        <v>0</v>
      </c>
      <c r="D95" s="3" t="s">
        <v>378</v>
      </c>
      <c r="E95" s="3" t="s">
        <v>378</v>
      </c>
      <c r="F95" s="2" t="s">
        <v>379</v>
      </c>
      <c r="G95" s="3" t="s">
        <v>22</v>
      </c>
      <c r="H95" s="3" t="s">
        <v>23</v>
      </c>
      <c r="I95" s="1" t="n">
        <v>6</v>
      </c>
      <c r="J95" s="3" t="s">
        <v>56</v>
      </c>
      <c r="K95" s="3" t="s">
        <v>213</v>
      </c>
      <c r="L95" s="1" t="n">
        <v>2300</v>
      </c>
      <c r="M95" s="1" t="n">
        <v>2000</v>
      </c>
      <c r="N95" s="4" t="s">
        <v>380</v>
      </c>
    </row>
    <row r="96" customFormat="false" ht="13.2" hidden="false" customHeight="false" outlineLevel="0" collapsed="false">
      <c r="A96" s="2" t="s">
        <v>0</v>
      </c>
      <c r="D96" s="3" t="s">
        <v>381</v>
      </c>
      <c r="E96" s="3" t="s">
        <v>382</v>
      </c>
      <c r="G96" s="3" t="s">
        <v>383</v>
      </c>
      <c r="H96" s="3" t="s">
        <v>384</v>
      </c>
      <c r="I96" s="1" t="n">
        <v>8</v>
      </c>
      <c r="J96" s="3" t="s">
        <v>24</v>
      </c>
      <c r="K96" s="3" t="s">
        <v>70</v>
      </c>
      <c r="L96" s="1" t="n">
        <v>3000</v>
      </c>
      <c r="M96" s="1" t="n">
        <v>2500</v>
      </c>
      <c r="N96" s="3" t="s">
        <v>385</v>
      </c>
    </row>
    <row r="97" customFormat="false" ht="13.2" hidden="false" customHeight="false" outlineLevel="0" collapsed="false">
      <c r="A97" s="2" t="s">
        <v>0</v>
      </c>
      <c r="D97" s="3" t="s">
        <v>386</v>
      </c>
      <c r="E97" s="3" t="s">
        <v>382</v>
      </c>
      <c r="G97" s="3" t="s">
        <v>16</v>
      </c>
      <c r="I97" s="1" t="n">
        <v>8</v>
      </c>
      <c r="J97" s="3" t="s">
        <v>24</v>
      </c>
      <c r="K97" s="3" t="s">
        <v>70</v>
      </c>
      <c r="L97" s="1" t="n">
        <v>3000</v>
      </c>
      <c r="M97" s="1" t="n">
        <v>2500</v>
      </c>
      <c r="N97" s="3" t="s">
        <v>387</v>
      </c>
    </row>
    <row r="98" customFormat="false" ht="13.2" hidden="false" customHeight="false" outlineLevel="0" collapsed="false">
      <c r="A98" s="2" t="s">
        <v>0</v>
      </c>
      <c r="D98" s="3" t="s">
        <v>388</v>
      </c>
      <c r="E98" s="3" t="s">
        <v>389</v>
      </c>
      <c r="F98" s="2" t="s">
        <v>390</v>
      </c>
      <c r="G98" s="3" t="s">
        <v>22</v>
      </c>
      <c r="H98" s="3" t="s">
        <v>23</v>
      </c>
      <c r="I98" s="1" t="n">
        <v>8</v>
      </c>
      <c r="J98" s="3" t="s">
        <v>159</v>
      </c>
      <c r="K98" s="3" t="s">
        <v>70</v>
      </c>
      <c r="L98" s="1" t="n">
        <v>3000</v>
      </c>
      <c r="M98" s="1" t="n">
        <v>2500</v>
      </c>
      <c r="N98" s="4" t="s">
        <v>391</v>
      </c>
    </row>
    <row r="99" customFormat="false" ht="13.2" hidden="false" customHeight="false" outlineLevel="0" collapsed="false">
      <c r="A99" s="2" t="s">
        <v>0</v>
      </c>
      <c r="D99" s="3" t="s">
        <v>392</v>
      </c>
      <c r="E99" s="3" t="s">
        <v>392</v>
      </c>
      <c r="F99" s="2" t="s">
        <v>393</v>
      </c>
      <c r="G99" s="3" t="s">
        <v>22</v>
      </c>
      <c r="H99" s="3" t="s">
        <v>23</v>
      </c>
      <c r="I99" s="1" t="n">
        <v>1</v>
      </c>
      <c r="J99" s="3" t="s">
        <v>56</v>
      </c>
      <c r="K99" s="3" t="s">
        <v>57</v>
      </c>
      <c r="L99" s="1" t="n">
        <v>0</v>
      </c>
      <c r="M99" s="1" t="n">
        <v>0</v>
      </c>
      <c r="N99" s="4" t="s">
        <v>394</v>
      </c>
    </row>
    <row r="100" customFormat="false" ht="13.2" hidden="false" customHeight="false" outlineLevel="0" collapsed="false">
      <c r="A100" s="2" t="s">
        <v>0</v>
      </c>
      <c r="D100" s="3" t="s">
        <v>395</v>
      </c>
      <c r="E100" s="3" t="s">
        <v>395</v>
      </c>
      <c r="F100" s="2" t="s">
        <v>396</v>
      </c>
      <c r="G100" s="3" t="s">
        <v>22</v>
      </c>
      <c r="H100" s="3" t="s">
        <v>23</v>
      </c>
      <c r="I100" s="1" t="n">
        <v>6</v>
      </c>
      <c r="J100" s="3" t="s">
        <v>159</v>
      </c>
      <c r="K100" s="3" t="s">
        <v>213</v>
      </c>
      <c r="L100" s="1" t="n">
        <v>2400</v>
      </c>
      <c r="M100" s="1" t="n">
        <v>1900</v>
      </c>
      <c r="N100" s="3" t="s">
        <v>397</v>
      </c>
    </row>
    <row r="101" customFormat="false" ht="13.2" hidden="false" customHeight="false" outlineLevel="0" collapsed="false">
      <c r="A101" s="2" t="s">
        <v>0</v>
      </c>
      <c r="D101" s="3" t="s">
        <v>398</v>
      </c>
      <c r="E101" s="3" t="s">
        <v>398</v>
      </c>
      <c r="F101" s="2" t="s">
        <v>399</v>
      </c>
      <c r="G101" s="3" t="s">
        <v>22</v>
      </c>
      <c r="H101" s="3" t="s">
        <v>23</v>
      </c>
      <c r="I101" s="1" t="n">
        <v>4</v>
      </c>
      <c r="J101" s="3" t="s">
        <v>197</v>
      </c>
      <c r="K101" s="3" t="s">
        <v>70</v>
      </c>
      <c r="L101" s="1" t="n">
        <v>1400</v>
      </c>
      <c r="M101" s="1" t="n">
        <v>1500</v>
      </c>
      <c r="N101" s="4" t="s">
        <v>400</v>
      </c>
    </row>
    <row r="102" customFormat="false" ht="13.2" hidden="false" customHeight="false" outlineLevel="0" collapsed="false">
      <c r="A102" s="2" t="s">
        <v>0</v>
      </c>
      <c r="D102" s="3" t="s">
        <v>401</v>
      </c>
      <c r="E102" s="3" t="s">
        <v>401</v>
      </c>
      <c r="F102" s="2" t="s">
        <v>402</v>
      </c>
      <c r="G102" s="3" t="s">
        <v>16</v>
      </c>
      <c r="I102" s="1" t="n">
        <v>4</v>
      </c>
      <c r="J102" s="3" t="s">
        <v>104</v>
      </c>
      <c r="K102" s="3" t="s">
        <v>403</v>
      </c>
      <c r="L102" s="1" t="n">
        <v>1850</v>
      </c>
      <c r="M102" s="1" t="n">
        <v>1000</v>
      </c>
      <c r="N102" s="4" t="s">
        <v>404</v>
      </c>
    </row>
    <row r="103" customFormat="false" ht="13.2" hidden="false" customHeight="false" outlineLevel="0" collapsed="false">
      <c r="A103" s="2" t="s">
        <v>0</v>
      </c>
      <c r="D103" s="3" t="s">
        <v>405</v>
      </c>
      <c r="E103" s="3" t="s">
        <v>406</v>
      </c>
      <c r="F103" s="2" t="s">
        <v>407</v>
      </c>
      <c r="G103" s="3" t="s">
        <v>29</v>
      </c>
      <c r="N103" s="4" t="s">
        <v>408</v>
      </c>
    </row>
    <row r="104" customFormat="false" ht="13.2" hidden="false" customHeight="false" outlineLevel="0" collapsed="false">
      <c r="A104" s="2" t="s">
        <v>0</v>
      </c>
      <c r="D104" s="3" t="s">
        <v>409</v>
      </c>
      <c r="E104" s="3" t="s">
        <v>410</v>
      </c>
      <c r="F104" s="2" t="s">
        <v>411</v>
      </c>
      <c r="G104" s="3" t="s">
        <v>8</v>
      </c>
      <c r="N104" s="4" t="s">
        <v>412</v>
      </c>
    </row>
    <row r="105" customFormat="false" ht="13.2" hidden="false" customHeight="false" outlineLevel="0" collapsed="false">
      <c r="A105" s="2" t="s">
        <v>0</v>
      </c>
      <c r="D105" s="3" t="s">
        <v>413</v>
      </c>
      <c r="E105" s="3" t="s">
        <v>414</v>
      </c>
      <c r="F105" s="2" t="s">
        <v>415</v>
      </c>
      <c r="G105" s="3" t="s">
        <v>29</v>
      </c>
      <c r="N105" s="4" t="s">
        <v>416</v>
      </c>
    </row>
    <row r="106" customFormat="false" ht="13.2" hidden="false" customHeight="false" outlineLevel="0" collapsed="false">
      <c r="A106" s="2" t="s">
        <v>0</v>
      </c>
      <c r="D106" s="3" t="s">
        <v>417</v>
      </c>
      <c r="E106" s="3" t="s">
        <v>418</v>
      </c>
      <c r="F106" s="2" t="s">
        <v>419</v>
      </c>
      <c r="G106" s="3" t="s">
        <v>22</v>
      </c>
      <c r="H106" s="3" t="s">
        <v>23</v>
      </c>
      <c r="I106" s="1" t="n">
        <v>4</v>
      </c>
      <c r="J106" s="3" t="s">
        <v>17</v>
      </c>
      <c r="K106" s="3" t="s">
        <v>202</v>
      </c>
      <c r="L106" s="1" t="n">
        <v>1000</v>
      </c>
      <c r="M106" s="1" t="n">
        <v>1200</v>
      </c>
      <c r="N106" s="4" t="s">
        <v>420</v>
      </c>
    </row>
    <row r="107" customFormat="false" ht="13.2" hidden="false" customHeight="false" outlineLevel="0" collapsed="false">
      <c r="A107" s="2" t="s">
        <v>0</v>
      </c>
      <c r="D107" s="3" t="s">
        <v>421</v>
      </c>
      <c r="E107" s="3" t="s">
        <v>422</v>
      </c>
      <c r="F107" s="2" t="s">
        <v>423</v>
      </c>
      <c r="G107" s="3" t="s">
        <v>4</v>
      </c>
      <c r="N107" s="4" t="s">
        <v>424</v>
      </c>
    </row>
    <row r="108" customFormat="false" ht="13.2" hidden="false" customHeight="false" outlineLevel="0" collapsed="false">
      <c r="A108" s="2" t="s">
        <v>0</v>
      </c>
      <c r="D108" s="3" t="s">
        <v>425</v>
      </c>
      <c r="E108" s="3" t="s">
        <v>425</v>
      </c>
      <c r="F108" s="2" t="s">
        <v>426</v>
      </c>
      <c r="G108" s="3" t="s">
        <v>16</v>
      </c>
      <c r="I108" s="1" t="n">
        <v>5</v>
      </c>
      <c r="J108" s="3" t="s">
        <v>104</v>
      </c>
      <c r="K108" s="3" t="s">
        <v>403</v>
      </c>
      <c r="L108" s="1" t="n">
        <v>2450</v>
      </c>
      <c r="M108" s="1" t="n">
        <v>1500</v>
      </c>
      <c r="N108" s="4" t="s">
        <v>427</v>
      </c>
    </row>
    <row r="109" customFormat="false" ht="13.2" hidden="false" customHeight="false" outlineLevel="0" collapsed="false">
      <c r="A109" s="2" t="s">
        <v>0</v>
      </c>
      <c r="D109" s="3" t="s">
        <v>428</v>
      </c>
      <c r="E109" s="3" t="s">
        <v>428</v>
      </c>
      <c r="F109" s="2" t="s">
        <v>429</v>
      </c>
      <c r="G109" s="3" t="s">
        <v>22</v>
      </c>
      <c r="H109" s="3" t="s">
        <v>23</v>
      </c>
      <c r="I109" s="1" t="n">
        <v>4</v>
      </c>
      <c r="J109" s="3" t="s">
        <v>24</v>
      </c>
      <c r="K109" s="3" t="s">
        <v>51</v>
      </c>
      <c r="L109" s="1" t="n">
        <v>1900</v>
      </c>
      <c r="M109" s="1" t="n">
        <v>1300</v>
      </c>
      <c r="N109" s="4" t="s">
        <v>430</v>
      </c>
    </row>
    <row r="110" customFormat="false" ht="13.2" hidden="false" customHeight="false" outlineLevel="0" collapsed="false">
      <c r="A110" s="2" t="s">
        <v>0</v>
      </c>
      <c r="D110" s="3" t="s">
        <v>431</v>
      </c>
      <c r="E110" s="3" t="s">
        <v>431</v>
      </c>
      <c r="F110" s="2" t="s">
        <v>432</v>
      </c>
      <c r="G110" s="3" t="s">
        <v>16</v>
      </c>
      <c r="I110" s="1" t="n">
        <v>1</v>
      </c>
      <c r="J110" s="3" t="s">
        <v>104</v>
      </c>
      <c r="K110" s="3" t="s">
        <v>403</v>
      </c>
      <c r="L110" s="1" t="n">
        <v>350</v>
      </c>
      <c r="M110" s="1" t="n">
        <v>300</v>
      </c>
      <c r="N110" s="3" t="s">
        <v>433</v>
      </c>
    </row>
    <row r="111" customFormat="false" ht="13.2" hidden="false" customHeight="false" outlineLevel="0" collapsed="false">
      <c r="A111" s="2" t="s">
        <v>0</v>
      </c>
      <c r="D111" s="3" t="s">
        <v>434</v>
      </c>
      <c r="E111" s="3" t="s">
        <v>435</v>
      </c>
      <c r="F111" s="2" t="s">
        <v>436</v>
      </c>
      <c r="G111" s="3" t="s">
        <v>38</v>
      </c>
      <c r="N111" s="4" t="s">
        <v>437</v>
      </c>
    </row>
    <row r="112" customFormat="false" ht="13.2" hidden="false" customHeight="false" outlineLevel="0" collapsed="false">
      <c r="A112" s="2" t="s">
        <v>0</v>
      </c>
      <c r="D112" s="3" t="s">
        <v>438</v>
      </c>
      <c r="E112" s="3" t="s">
        <v>439</v>
      </c>
      <c r="F112" s="2" t="s">
        <v>440</v>
      </c>
      <c r="G112" s="3" t="s">
        <v>441</v>
      </c>
      <c r="N112" s="4" t="s">
        <v>442</v>
      </c>
    </row>
    <row r="113" customFormat="false" ht="13.2" hidden="false" customHeight="false" outlineLevel="0" collapsed="false">
      <c r="A113" s="2" t="s">
        <v>0</v>
      </c>
      <c r="D113" s="3" t="s">
        <v>443</v>
      </c>
      <c r="E113" s="3" t="s">
        <v>444</v>
      </c>
      <c r="F113" s="2" t="s">
        <v>445</v>
      </c>
      <c r="G113" s="3" t="s">
        <v>29</v>
      </c>
      <c r="N113" s="4" t="s">
        <v>446</v>
      </c>
    </row>
    <row r="114" customFormat="false" ht="13.2" hidden="false" customHeight="false" outlineLevel="0" collapsed="false">
      <c r="A114" s="2" t="s">
        <v>0</v>
      </c>
      <c r="D114" s="3" t="s">
        <v>447</v>
      </c>
      <c r="E114" s="3" t="s">
        <v>448</v>
      </c>
      <c r="F114" s="2" t="s">
        <v>449</v>
      </c>
      <c r="G114" s="3" t="s">
        <v>22</v>
      </c>
      <c r="H114" s="3" t="s">
        <v>23</v>
      </c>
      <c r="I114" s="1" t="n">
        <v>4</v>
      </c>
      <c r="J114" s="3" t="s">
        <v>24</v>
      </c>
      <c r="K114" s="3" t="s">
        <v>46</v>
      </c>
      <c r="L114" s="1" t="n">
        <v>800</v>
      </c>
      <c r="M114" s="1" t="n">
        <v>2200</v>
      </c>
      <c r="N114" s="4" t="s">
        <v>450</v>
      </c>
    </row>
    <row r="115" customFormat="false" ht="13.2" hidden="false" customHeight="false" outlineLevel="0" collapsed="false">
      <c r="A115" s="2" t="s">
        <v>0</v>
      </c>
      <c r="D115" s="3" t="s">
        <v>451</v>
      </c>
      <c r="E115" s="3" t="s">
        <v>452</v>
      </c>
      <c r="F115" s="2" t="s">
        <v>453</v>
      </c>
      <c r="G115" s="3" t="s">
        <v>29</v>
      </c>
      <c r="N115" s="3" t="s">
        <v>454</v>
      </c>
    </row>
    <row r="116" customFormat="false" ht="13.2" hidden="false" customHeight="false" outlineLevel="0" collapsed="false">
      <c r="A116" s="2" t="s">
        <v>0</v>
      </c>
      <c r="D116" s="3" t="s">
        <v>455</v>
      </c>
      <c r="E116" s="3" t="s">
        <v>456</v>
      </c>
      <c r="F116" s="2" t="s">
        <v>457</v>
      </c>
      <c r="G116" s="3" t="s">
        <v>22</v>
      </c>
      <c r="H116" s="3" t="s">
        <v>23</v>
      </c>
      <c r="I116" s="1" t="n">
        <v>3</v>
      </c>
      <c r="J116" s="3" t="s">
        <v>24</v>
      </c>
      <c r="K116" s="3" t="s">
        <v>95</v>
      </c>
      <c r="L116" s="1" t="n">
        <v>800</v>
      </c>
      <c r="M116" s="1" t="n">
        <v>1600</v>
      </c>
      <c r="N116" s="4" t="s">
        <v>458</v>
      </c>
    </row>
    <row r="117" customFormat="false" ht="13.2" hidden="false" customHeight="false" outlineLevel="0" collapsed="false">
      <c r="A117" s="2" t="s">
        <v>0</v>
      </c>
      <c r="D117" s="3" t="s">
        <v>459</v>
      </c>
      <c r="E117" s="3" t="s">
        <v>460</v>
      </c>
      <c r="F117" s="2" t="s">
        <v>461</v>
      </c>
      <c r="G117" s="3" t="s">
        <v>22</v>
      </c>
      <c r="H117" s="3" t="s">
        <v>23</v>
      </c>
      <c r="I117" s="1" t="n">
        <v>4</v>
      </c>
      <c r="J117" s="3" t="s">
        <v>159</v>
      </c>
      <c r="K117" s="3" t="s">
        <v>18</v>
      </c>
      <c r="L117" s="1" t="n">
        <v>1300</v>
      </c>
      <c r="M117" s="1" t="n">
        <v>1000</v>
      </c>
      <c r="N117" s="4" t="s">
        <v>462</v>
      </c>
    </row>
    <row r="118" customFormat="false" ht="13.2" hidden="false" customHeight="false" outlineLevel="0" collapsed="false">
      <c r="A118" s="2" t="s">
        <v>0</v>
      </c>
      <c r="D118" s="3" t="s">
        <v>463</v>
      </c>
      <c r="E118" s="3" t="s">
        <v>464</v>
      </c>
      <c r="F118" s="2" t="s">
        <v>465</v>
      </c>
      <c r="G118" s="3" t="s">
        <v>29</v>
      </c>
      <c r="N118" s="4" t="s">
        <v>466</v>
      </c>
    </row>
    <row r="119" customFormat="false" ht="13.2" hidden="false" customHeight="false" outlineLevel="0" collapsed="false">
      <c r="A119" s="2" t="s">
        <v>0</v>
      </c>
      <c r="D119" s="3" t="s">
        <v>467</v>
      </c>
      <c r="E119" s="3" t="s">
        <v>468</v>
      </c>
      <c r="F119" s="2" t="s">
        <v>469</v>
      </c>
      <c r="G119" s="3" t="s">
        <v>22</v>
      </c>
      <c r="H119" s="3" t="s">
        <v>23</v>
      </c>
      <c r="I119" s="1" t="n">
        <v>3</v>
      </c>
      <c r="J119" s="3" t="s">
        <v>56</v>
      </c>
      <c r="K119" s="3" t="s">
        <v>209</v>
      </c>
      <c r="L119" s="1" t="n">
        <v>1100</v>
      </c>
      <c r="M119" s="1" t="n">
        <v>500</v>
      </c>
      <c r="N119" s="4" t="s">
        <v>470</v>
      </c>
    </row>
    <row r="120" customFormat="false" ht="13.2" hidden="false" customHeight="false" outlineLevel="0" collapsed="false">
      <c r="A120" s="2" t="s">
        <v>0</v>
      </c>
      <c r="D120" s="3" t="s">
        <v>471</v>
      </c>
      <c r="E120" s="3" t="s">
        <v>472</v>
      </c>
      <c r="F120" s="2" t="s">
        <v>473</v>
      </c>
      <c r="G120" s="3" t="s">
        <v>29</v>
      </c>
      <c r="N120" s="3" t="s">
        <v>474</v>
      </c>
    </row>
    <row r="121" customFormat="false" ht="13.2" hidden="false" customHeight="false" outlineLevel="0" collapsed="false">
      <c r="A121" s="2" t="s">
        <v>0</v>
      </c>
      <c r="D121" s="3" t="s">
        <v>475</v>
      </c>
      <c r="E121" s="3" t="s">
        <v>476</v>
      </c>
      <c r="F121" s="2" t="s">
        <v>477</v>
      </c>
      <c r="G121" s="3" t="s">
        <v>29</v>
      </c>
      <c r="N121" s="4" t="s">
        <v>478</v>
      </c>
    </row>
    <row r="122" customFormat="false" ht="13.2" hidden="false" customHeight="false" outlineLevel="0" collapsed="false">
      <c r="A122" s="2" t="s">
        <v>0</v>
      </c>
      <c r="D122" s="3" t="s">
        <v>479</v>
      </c>
      <c r="E122" s="3" t="s">
        <v>480</v>
      </c>
      <c r="F122" s="2" t="s">
        <v>481</v>
      </c>
      <c r="G122" s="3" t="s">
        <v>22</v>
      </c>
      <c r="H122" s="3" t="s">
        <v>23</v>
      </c>
      <c r="I122" s="1" t="n">
        <v>3</v>
      </c>
      <c r="J122" s="3" t="s">
        <v>104</v>
      </c>
      <c r="K122" s="3" t="s">
        <v>482</v>
      </c>
      <c r="L122" s="1" t="n">
        <v>1000</v>
      </c>
      <c r="M122" s="1" t="n">
        <v>1000</v>
      </c>
      <c r="N122" s="3" t="s">
        <v>483</v>
      </c>
    </row>
    <row r="123" customFormat="false" ht="13.2" hidden="false" customHeight="false" outlineLevel="0" collapsed="false">
      <c r="A123" s="2" t="s">
        <v>0</v>
      </c>
      <c r="D123" s="3" t="s">
        <v>484</v>
      </c>
      <c r="E123" s="3" t="s">
        <v>485</v>
      </c>
      <c r="F123" s="2" t="s">
        <v>486</v>
      </c>
      <c r="G123" s="3" t="s">
        <v>22</v>
      </c>
      <c r="H123" s="3" t="s">
        <v>487</v>
      </c>
      <c r="I123" s="1" t="n">
        <v>5</v>
      </c>
      <c r="J123" s="3" t="s">
        <v>56</v>
      </c>
      <c r="K123" s="3" t="s">
        <v>180</v>
      </c>
      <c r="L123" s="1" t="n">
        <v>2000</v>
      </c>
      <c r="M123" s="1" t="n">
        <v>1500</v>
      </c>
      <c r="N123" s="5" t="s">
        <v>488</v>
      </c>
    </row>
    <row r="124" customFormat="false" ht="13.2" hidden="false" customHeight="false" outlineLevel="0" collapsed="false">
      <c r="A124" s="2" t="s">
        <v>0</v>
      </c>
      <c r="D124" s="3" t="s">
        <v>489</v>
      </c>
      <c r="E124" s="3" t="s">
        <v>489</v>
      </c>
      <c r="F124" s="2" t="s">
        <v>490</v>
      </c>
      <c r="G124" s="3" t="s">
        <v>22</v>
      </c>
      <c r="H124" s="3" t="s">
        <v>23</v>
      </c>
      <c r="I124" s="1" t="n">
        <v>1</v>
      </c>
      <c r="J124" s="3" t="s">
        <v>56</v>
      </c>
      <c r="K124" s="3" t="s">
        <v>57</v>
      </c>
      <c r="L124" s="1" t="n">
        <v>0</v>
      </c>
      <c r="M124" s="1" t="n">
        <v>0</v>
      </c>
      <c r="N124" s="4" t="s">
        <v>491</v>
      </c>
    </row>
    <row r="125" customFormat="false" ht="13.2" hidden="false" customHeight="false" outlineLevel="0" collapsed="false">
      <c r="A125" s="2" t="s">
        <v>0</v>
      </c>
      <c r="D125" s="3" t="s">
        <v>492</v>
      </c>
      <c r="E125" s="3" t="s">
        <v>492</v>
      </c>
      <c r="F125" s="2" t="s">
        <v>493</v>
      </c>
      <c r="G125" s="3" t="s">
        <v>8</v>
      </c>
      <c r="N125" s="4" t="s">
        <v>494</v>
      </c>
    </row>
    <row r="126" customFormat="false" ht="13.2" hidden="false" customHeight="false" outlineLevel="0" collapsed="false">
      <c r="A126" s="2" t="s">
        <v>0</v>
      </c>
      <c r="D126" s="3" t="s">
        <v>495</v>
      </c>
      <c r="E126" s="3" t="s">
        <v>496</v>
      </c>
      <c r="F126" s="2" t="s">
        <v>497</v>
      </c>
      <c r="G126" s="3" t="s">
        <v>22</v>
      </c>
      <c r="H126" s="3" t="s">
        <v>23</v>
      </c>
      <c r="I126" s="1" t="n">
        <v>4</v>
      </c>
      <c r="J126" s="3" t="s">
        <v>24</v>
      </c>
      <c r="K126" s="3" t="s">
        <v>209</v>
      </c>
      <c r="L126" s="1" t="n">
        <v>1000</v>
      </c>
      <c r="M126" s="1" t="n">
        <v>1500</v>
      </c>
      <c r="N126" s="4" t="s">
        <v>498</v>
      </c>
    </row>
    <row r="127" customFormat="false" ht="13.2" hidden="false" customHeight="false" outlineLevel="0" collapsed="false">
      <c r="A127" s="2" t="s">
        <v>0</v>
      </c>
      <c r="D127" s="3" t="s">
        <v>499</v>
      </c>
      <c r="E127" s="3" t="s">
        <v>499</v>
      </c>
      <c r="F127" s="2" t="s">
        <v>500</v>
      </c>
      <c r="G127" s="3" t="s">
        <v>22</v>
      </c>
      <c r="H127" s="3" t="s">
        <v>23</v>
      </c>
      <c r="I127" s="1" t="n">
        <v>4</v>
      </c>
      <c r="J127" s="3" t="s">
        <v>104</v>
      </c>
      <c r="K127" s="3" t="s">
        <v>403</v>
      </c>
      <c r="L127" s="1" t="n">
        <v>1900</v>
      </c>
      <c r="M127" s="1" t="n">
        <v>700</v>
      </c>
      <c r="N127" s="4" t="s">
        <v>501</v>
      </c>
    </row>
    <row r="128" customFormat="false" ht="13.2" hidden="false" customHeight="false" outlineLevel="0" collapsed="false">
      <c r="A128" s="2" t="s">
        <v>0</v>
      </c>
      <c r="D128" s="3" t="s">
        <v>502</v>
      </c>
      <c r="E128" s="3" t="s">
        <v>503</v>
      </c>
      <c r="F128" s="2" t="s">
        <v>504</v>
      </c>
      <c r="G128" s="3" t="s">
        <v>8</v>
      </c>
      <c r="N128" s="4" t="s">
        <v>505</v>
      </c>
    </row>
    <row r="129" customFormat="false" ht="13.2" hidden="false" customHeight="false" outlineLevel="0" collapsed="false">
      <c r="A129" s="2" t="s">
        <v>0</v>
      </c>
      <c r="D129" s="3" t="s">
        <v>506</v>
      </c>
      <c r="E129" s="3" t="s">
        <v>506</v>
      </c>
      <c r="F129" s="2" t="s">
        <v>507</v>
      </c>
      <c r="G129" s="3" t="s">
        <v>22</v>
      </c>
      <c r="H129" s="3" t="s">
        <v>23</v>
      </c>
      <c r="I129" s="1" t="n">
        <v>4</v>
      </c>
      <c r="J129" s="3" t="s">
        <v>56</v>
      </c>
      <c r="K129" s="3" t="s">
        <v>57</v>
      </c>
      <c r="L129" s="1" t="n">
        <v>0</v>
      </c>
      <c r="M129" s="1" t="n">
        <v>2000</v>
      </c>
      <c r="N129" s="4" t="s">
        <v>508</v>
      </c>
    </row>
    <row r="130" customFormat="false" ht="13.2" hidden="false" customHeight="false" outlineLevel="0" collapsed="false">
      <c r="A130" s="2" t="s">
        <v>0</v>
      </c>
      <c r="D130" s="3" t="s">
        <v>509</v>
      </c>
      <c r="E130" s="3" t="s">
        <v>509</v>
      </c>
      <c r="F130" s="2" t="s">
        <v>510</v>
      </c>
      <c r="G130" s="3" t="s">
        <v>16</v>
      </c>
      <c r="I130" s="1" t="n">
        <v>4</v>
      </c>
      <c r="J130" s="3" t="s">
        <v>17</v>
      </c>
      <c r="K130" s="3" t="s">
        <v>95</v>
      </c>
      <c r="L130" s="1" t="n">
        <v>1800</v>
      </c>
      <c r="M130" s="1" t="n">
        <v>600</v>
      </c>
      <c r="N130" s="4" t="s">
        <v>511</v>
      </c>
    </row>
    <row r="131" customFormat="false" ht="13.2" hidden="false" customHeight="false" outlineLevel="0" collapsed="false">
      <c r="A131" s="2" t="s">
        <v>0</v>
      </c>
      <c r="D131" s="3" t="s">
        <v>512</v>
      </c>
      <c r="E131" s="3" t="s">
        <v>513</v>
      </c>
      <c r="F131" s="2" t="s">
        <v>514</v>
      </c>
      <c r="G131" s="3" t="s">
        <v>22</v>
      </c>
      <c r="H131" s="3" t="s">
        <v>23</v>
      </c>
      <c r="I131" s="1" t="n">
        <v>6</v>
      </c>
      <c r="J131" s="3" t="s">
        <v>56</v>
      </c>
      <c r="K131" s="3" t="s">
        <v>57</v>
      </c>
      <c r="L131" s="1" t="n">
        <v>0</v>
      </c>
      <c r="M131" s="1" t="n">
        <v>0</v>
      </c>
      <c r="N131" s="4" t="s">
        <v>515</v>
      </c>
    </row>
    <row r="132" customFormat="false" ht="13.2" hidden="false" customHeight="false" outlineLevel="0" collapsed="false">
      <c r="A132" s="2" t="s">
        <v>0</v>
      </c>
      <c r="D132" s="3" t="s">
        <v>516</v>
      </c>
      <c r="E132" s="3" t="s">
        <v>517</v>
      </c>
      <c r="F132" s="2" t="s">
        <v>518</v>
      </c>
      <c r="G132" s="3" t="s">
        <v>22</v>
      </c>
      <c r="H132" s="3" t="s">
        <v>23</v>
      </c>
      <c r="I132" s="1" t="n">
        <v>3</v>
      </c>
      <c r="J132" s="3" t="s">
        <v>17</v>
      </c>
      <c r="K132" s="3" t="s">
        <v>57</v>
      </c>
      <c r="L132" s="1" t="s">
        <v>519</v>
      </c>
      <c r="M132" s="1" t="s">
        <v>519</v>
      </c>
      <c r="N132" s="4" t="s">
        <v>520</v>
      </c>
    </row>
    <row r="133" customFormat="false" ht="13.2" hidden="false" customHeight="false" outlineLevel="0" collapsed="false">
      <c r="A133" s="2" t="s">
        <v>0</v>
      </c>
      <c r="D133" s="3" t="s">
        <v>521</v>
      </c>
      <c r="E133" s="3" t="s">
        <v>522</v>
      </c>
      <c r="F133" s="2" t="s">
        <v>523</v>
      </c>
      <c r="G133" s="3" t="s">
        <v>22</v>
      </c>
      <c r="H133" s="3" t="s">
        <v>23</v>
      </c>
      <c r="I133" s="1" t="n">
        <v>4</v>
      </c>
      <c r="J133" s="3" t="s">
        <v>56</v>
      </c>
      <c r="K133" s="3" t="s">
        <v>70</v>
      </c>
      <c r="L133" s="1" t="n">
        <v>1000</v>
      </c>
      <c r="M133" s="1" t="n">
        <v>1800</v>
      </c>
      <c r="N133" s="4" t="s">
        <v>524</v>
      </c>
    </row>
    <row r="134" customFormat="false" ht="13.2" hidden="false" customHeight="false" outlineLevel="0" collapsed="false">
      <c r="A134" s="2" t="s">
        <v>0</v>
      </c>
      <c r="D134" s="3" t="s">
        <v>525</v>
      </c>
      <c r="E134" s="3" t="s">
        <v>526</v>
      </c>
      <c r="F134" s="2" t="s">
        <v>527</v>
      </c>
      <c r="G134" s="3" t="s">
        <v>22</v>
      </c>
      <c r="H134" s="3" t="s">
        <v>23</v>
      </c>
      <c r="I134" s="1" t="n">
        <v>5</v>
      </c>
      <c r="J134" s="3" t="s">
        <v>56</v>
      </c>
      <c r="K134" s="3" t="s">
        <v>70</v>
      </c>
      <c r="L134" s="1" t="n">
        <v>1800</v>
      </c>
      <c r="M134" s="1" t="n">
        <v>1500</v>
      </c>
      <c r="N134" s="4" t="s">
        <v>528</v>
      </c>
    </row>
    <row r="135" customFormat="false" ht="13.2" hidden="false" customHeight="false" outlineLevel="0" collapsed="false">
      <c r="A135" s="2" t="s">
        <v>0</v>
      </c>
      <c r="D135" s="3" t="s">
        <v>529</v>
      </c>
      <c r="E135" s="3" t="s">
        <v>530</v>
      </c>
      <c r="F135" s="2" t="s">
        <v>531</v>
      </c>
      <c r="G135" s="3" t="s">
        <v>8</v>
      </c>
      <c r="N135" s="4" t="s">
        <v>532</v>
      </c>
    </row>
    <row r="136" customFormat="false" ht="13.2" hidden="false" customHeight="false" outlineLevel="0" collapsed="false">
      <c r="A136" s="2" t="s">
        <v>0</v>
      </c>
      <c r="D136" s="3" t="s">
        <v>533</v>
      </c>
      <c r="E136" s="3" t="s">
        <v>534</v>
      </c>
      <c r="F136" s="2" t="s">
        <v>535</v>
      </c>
      <c r="G136" s="3" t="s">
        <v>22</v>
      </c>
      <c r="H136" s="3" t="s">
        <v>23</v>
      </c>
      <c r="I136" s="1" t="n">
        <v>3</v>
      </c>
      <c r="J136" s="3" t="s">
        <v>56</v>
      </c>
      <c r="K136" s="3" t="s">
        <v>70</v>
      </c>
      <c r="L136" s="1" t="n">
        <v>1000</v>
      </c>
      <c r="M136" s="1" t="n">
        <v>1000</v>
      </c>
      <c r="N136" s="4" t="s">
        <v>536</v>
      </c>
    </row>
    <row r="137" customFormat="false" ht="13.2" hidden="false" customHeight="false" outlineLevel="0" collapsed="false">
      <c r="A137" s="2" t="s">
        <v>0</v>
      </c>
      <c r="D137" s="3" t="s">
        <v>537</v>
      </c>
      <c r="E137" s="3" t="s">
        <v>538</v>
      </c>
      <c r="F137" s="2" t="s">
        <v>539</v>
      </c>
      <c r="G137" s="3" t="s">
        <v>22</v>
      </c>
      <c r="H137" s="3" t="s">
        <v>23</v>
      </c>
      <c r="I137" s="1" t="n">
        <v>3</v>
      </c>
      <c r="J137" s="3" t="s">
        <v>56</v>
      </c>
      <c r="K137" s="3" t="s">
        <v>70</v>
      </c>
      <c r="L137" s="1" t="n">
        <v>1200</v>
      </c>
      <c r="M137" s="1" t="n">
        <v>1000</v>
      </c>
      <c r="N137" s="4" t="s">
        <v>540</v>
      </c>
    </row>
    <row r="138" customFormat="false" ht="13.2" hidden="false" customHeight="false" outlineLevel="0" collapsed="false">
      <c r="A138" s="2" t="s">
        <v>0</v>
      </c>
      <c r="D138" s="3" t="s">
        <v>541</v>
      </c>
      <c r="E138" s="3" t="s">
        <v>542</v>
      </c>
      <c r="F138" s="2" t="s">
        <v>543</v>
      </c>
      <c r="G138" s="3" t="s">
        <v>22</v>
      </c>
      <c r="H138" s="3" t="s">
        <v>23</v>
      </c>
      <c r="I138" s="1" t="n">
        <v>2</v>
      </c>
      <c r="J138" s="3" t="s">
        <v>104</v>
      </c>
      <c r="K138" s="3" t="s">
        <v>482</v>
      </c>
      <c r="L138" s="1" t="n">
        <v>800</v>
      </c>
      <c r="M138" s="1" t="n">
        <v>200</v>
      </c>
      <c r="N138" s="3" t="s">
        <v>544</v>
      </c>
    </row>
    <row r="139" customFormat="false" ht="13.2" hidden="false" customHeight="false" outlineLevel="0" collapsed="false">
      <c r="A139" s="2" t="s">
        <v>0</v>
      </c>
      <c r="D139" s="3" t="s">
        <v>545</v>
      </c>
      <c r="E139" s="3" t="s">
        <v>546</v>
      </c>
      <c r="F139" s="2" t="s">
        <v>547</v>
      </c>
      <c r="G139" s="3" t="s">
        <v>4</v>
      </c>
      <c r="N139" s="4" t="s">
        <v>548</v>
      </c>
    </row>
    <row r="140" customFormat="false" ht="13.2" hidden="false" customHeight="false" outlineLevel="0" collapsed="false">
      <c r="A140" s="2" t="s">
        <v>0</v>
      </c>
      <c r="D140" s="3" t="s">
        <v>549</v>
      </c>
      <c r="E140" s="3" t="s">
        <v>550</v>
      </c>
      <c r="F140" s="2" t="s">
        <v>551</v>
      </c>
      <c r="G140" s="3" t="s">
        <v>22</v>
      </c>
      <c r="H140" s="3" t="s">
        <v>23</v>
      </c>
      <c r="I140" s="1" t="n">
        <v>4</v>
      </c>
      <c r="J140" s="3" t="s">
        <v>56</v>
      </c>
      <c r="K140" s="3" t="s">
        <v>46</v>
      </c>
      <c r="L140" s="1" t="n">
        <v>1000</v>
      </c>
      <c r="M140" s="1" t="n">
        <v>1000</v>
      </c>
      <c r="N140" s="4" t="s">
        <v>552</v>
      </c>
    </row>
    <row r="141" customFormat="false" ht="13.2" hidden="false" customHeight="false" outlineLevel="0" collapsed="false">
      <c r="A141" s="2" t="s">
        <v>0</v>
      </c>
      <c r="D141" s="3" t="s">
        <v>553</v>
      </c>
      <c r="E141" s="3" t="s">
        <v>554</v>
      </c>
      <c r="F141" s="2" t="s">
        <v>555</v>
      </c>
      <c r="G141" s="3" t="s">
        <v>22</v>
      </c>
      <c r="H141" s="3" t="s">
        <v>23</v>
      </c>
      <c r="I141" s="1" t="n">
        <v>4</v>
      </c>
      <c r="J141" s="3" t="s">
        <v>24</v>
      </c>
      <c r="K141" s="3" t="s">
        <v>126</v>
      </c>
      <c r="L141" s="1" t="n">
        <v>1700</v>
      </c>
      <c r="M141" s="1" t="n">
        <v>1000</v>
      </c>
      <c r="N141" s="4" t="s">
        <v>556</v>
      </c>
    </row>
    <row r="142" customFormat="false" ht="13.2" hidden="false" customHeight="false" outlineLevel="0" collapsed="false">
      <c r="A142" s="2" t="s">
        <v>0</v>
      </c>
      <c r="D142" s="3" t="s">
        <v>557</v>
      </c>
      <c r="E142" s="3" t="s">
        <v>558</v>
      </c>
      <c r="F142" s="2" t="s">
        <v>559</v>
      </c>
      <c r="G142" s="3" t="s">
        <v>22</v>
      </c>
      <c r="H142" s="3" t="s">
        <v>23</v>
      </c>
      <c r="I142" s="1" t="n">
        <v>4</v>
      </c>
      <c r="J142" s="3" t="s">
        <v>56</v>
      </c>
      <c r="K142" s="3" t="s">
        <v>70</v>
      </c>
      <c r="L142" s="1" t="n">
        <v>1700</v>
      </c>
      <c r="M142" s="1" t="n">
        <v>1200</v>
      </c>
      <c r="N142" s="4" t="s">
        <v>560</v>
      </c>
    </row>
    <row r="143" customFormat="false" ht="13.2" hidden="false" customHeight="false" outlineLevel="0" collapsed="false">
      <c r="A143" s="2" t="s">
        <v>0</v>
      </c>
      <c r="D143" s="3" t="s">
        <v>561</v>
      </c>
      <c r="E143" s="3" t="s">
        <v>561</v>
      </c>
      <c r="F143" s="2" t="s">
        <v>562</v>
      </c>
      <c r="G143" s="3" t="s">
        <v>22</v>
      </c>
      <c r="H143" s="3" t="s">
        <v>23</v>
      </c>
      <c r="I143" s="1" t="n">
        <v>4</v>
      </c>
      <c r="J143" s="3" t="s">
        <v>24</v>
      </c>
      <c r="K143" s="3" t="s">
        <v>18</v>
      </c>
      <c r="L143" s="1" t="n">
        <v>1200</v>
      </c>
      <c r="M143" s="1" t="n">
        <v>1600</v>
      </c>
      <c r="N143" s="4" t="s">
        <v>563</v>
      </c>
    </row>
    <row r="144" customFormat="false" ht="13.2" hidden="false" customHeight="false" outlineLevel="0" collapsed="false">
      <c r="A144" s="2" t="s">
        <v>0</v>
      </c>
      <c r="D144" s="3" t="s">
        <v>564</v>
      </c>
      <c r="E144" s="3" t="s">
        <v>564</v>
      </c>
      <c r="F144" s="2" t="s">
        <v>565</v>
      </c>
      <c r="G144" s="3" t="s">
        <v>22</v>
      </c>
      <c r="H144" s="3" t="s">
        <v>23</v>
      </c>
      <c r="I144" s="1" t="n">
        <v>4</v>
      </c>
      <c r="J144" s="3" t="s">
        <v>24</v>
      </c>
      <c r="K144" s="3" t="s">
        <v>18</v>
      </c>
      <c r="L144" s="1" t="n">
        <v>1500</v>
      </c>
      <c r="M144" s="1" t="n">
        <v>1800</v>
      </c>
      <c r="N144" s="4" t="s">
        <v>566</v>
      </c>
    </row>
    <row r="145" customFormat="false" ht="13.2" hidden="false" customHeight="false" outlineLevel="0" collapsed="false">
      <c r="A145" s="2" t="s">
        <v>0</v>
      </c>
      <c r="D145" s="3" t="s">
        <v>567</v>
      </c>
      <c r="E145" s="3" t="s">
        <v>568</v>
      </c>
      <c r="F145" s="2" t="s">
        <v>569</v>
      </c>
      <c r="G145" s="3" t="s">
        <v>22</v>
      </c>
      <c r="H145" s="3" t="s">
        <v>23</v>
      </c>
      <c r="I145" s="1" t="n">
        <v>8</v>
      </c>
      <c r="J145" s="3" t="s">
        <v>159</v>
      </c>
      <c r="K145" s="3" t="s">
        <v>70</v>
      </c>
      <c r="L145" s="1" t="n">
        <v>2800</v>
      </c>
      <c r="M145" s="1" t="n">
        <v>2000</v>
      </c>
      <c r="N145" s="4" t="s">
        <v>570</v>
      </c>
    </row>
    <row r="146" customFormat="false" ht="13.2" hidden="false" customHeight="false" outlineLevel="0" collapsed="false">
      <c r="A146" s="2" t="s">
        <v>0</v>
      </c>
      <c r="D146" s="3" t="s">
        <v>571</v>
      </c>
      <c r="E146" s="3" t="s">
        <v>572</v>
      </c>
      <c r="F146" s="2" t="s">
        <v>573</v>
      </c>
      <c r="G146" s="3" t="s">
        <v>22</v>
      </c>
      <c r="H146" s="3" t="s">
        <v>23</v>
      </c>
      <c r="I146" s="1" t="n">
        <v>4</v>
      </c>
      <c r="J146" s="3" t="s">
        <v>104</v>
      </c>
      <c r="K146" s="3" t="s">
        <v>574</v>
      </c>
      <c r="L146" s="1" t="n">
        <v>1200</v>
      </c>
      <c r="M146" s="1" t="n">
        <v>1400</v>
      </c>
      <c r="N146" s="4" t="s">
        <v>575</v>
      </c>
    </row>
    <row r="147" customFormat="false" ht="13.2" hidden="false" customHeight="false" outlineLevel="0" collapsed="false">
      <c r="A147" s="2" t="s">
        <v>0</v>
      </c>
      <c r="D147" s="3" t="s">
        <v>576</v>
      </c>
      <c r="E147" s="3" t="s">
        <v>577</v>
      </c>
      <c r="F147" s="2" t="s">
        <v>578</v>
      </c>
      <c r="G147" s="3" t="s">
        <v>22</v>
      </c>
      <c r="H147" s="3" t="s">
        <v>23</v>
      </c>
      <c r="I147" s="1" t="n">
        <v>1</v>
      </c>
      <c r="J147" s="3" t="s">
        <v>159</v>
      </c>
      <c r="K147" s="3" t="s">
        <v>198</v>
      </c>
      <c r="L147" s="1" t="n">
        <v>100</v>
      </c>
      <c r="M147" s="1" t="n">
        <v>200</v>
      </c>
      <c r="N147" s="4" t="s">
        <v>579</v>
      </c>
    </row>
    <row r="148" customFormat="false" ht="13.2" hidden="false" customHeight="false" outlineLevel="0" collapsed="false">
      <c r="A148" s="2" t="s">
        <v>0</v>
      </c>
      <c r="D148" s="3" t="s">
        <v>580</v>
      </c>
      <c r="E148" s="3" t="s">
        <v>581</v>
      </c>
      <c r="F148" s="2" t="s">
        <v>582</v>
      </c>
      <c r="G148" s="3" t="s">
        <v>8</v>
      </c>
      <c r="N148" s="4" t="s">
        <v>583</v>
      </c>
    </row>
    <row r="149" customFormat="false" ht="13.2" hidden="false" customHeight="false" outlineLevel="0" collapsed="false">
      <c r="A149" s="2" t="s">
        <v>0</v>
      </c>
      <c r="D149" s="3" t="s">
        <v>584</v>
      </c>
      <c r="E149" s="3" t="s">
        <v>584</v>
      </c>
      <c r="F149" s="2" t="s">
        <v>585</v>
      </c>
      <c r="G149" s="3" t="s">
        <v>22</v>
      </c>
      <c r="H149" s="3" t="s">
        <v>487</v>
      </c>
      <c r="I149" s="1" t="n">
        <v>10</v>
      </c>
      <c r="J149" s="3" t="s">
        <v>104</v>
      </c>
      <c r="K149" s="3" t="s">
        <v>18</v>
      </c>
      <c r="L149" s="1" t="n">
        <v>200</v>
      </c>
      <c r="M149" s="1" t="n">
        <v>100</v>
      </c>
      <c r="N149" s="4" t="s">
        <v>586</v>
      </c>
    </row>
    <row r="150" customFormat="false" ht="13.2" hidden="false" customHeight="false" outlineLevel="0" collapsed="false">
      <c r="A150" s="2" t="s">
        <v>0</v>
      </c>
      <c r="D150" s="3" t="s">
        <v>587</v>
      </c>
      <c r="E150" s="3" t="s">
        <v>588</v>
      </c>
      <c r="F150" s="2" t="s">
        <v>589</v>
      </c>
      <c r="G150" s="3" t="s">
        <v>264</v>
      </c>
      <c r="N150" s="4" t="s">
        <v>590</v>
      </c>
    </row>
    <row r="151" customFormat="false" ht="13.2" hidden="false" customHeight="false" outlineLevel="0" collapsed="false">
      <c r="A151" s="2" t="s">
        <v>0</v>
      </c>
      <c r="D151" s="3" t="s">
        <v>591</v>
      </c>
      <c r="E151" s="3" t="s">
        <v>592</v>
      </c>
      <c r="F151" s="2" t="s">
        <v>593</v>
      </c>
      <c r="G151" s="3" t="s">
        <v>22</v>
      </c>
      <c r="H151" s="3" t="s">
        <v>23</v>
      </c>
      <c r="I151" s="1" t="n">
        <v>2</v>
      </c>
      <c r="J151" s="3" t="s">
        <v>197</v>
      </c>
      <c r="K151" s="3" t="s">
        <v>594</v>
      </c>
      <c r="L151" s="1" t="n">
        <v>300</v>
      </c>
      <c r="M151" s="1" t="n">
        <v>500</v>
      </c>
      <c r="N151" s="4" t="s">
        <v>595</v>
      </c>
    </row>
    <row r="152" customFormat="false" ht="13.2" hidden="false" customHeight="false" outlineLevel="0" collapsed="false">
      <c r="A152" s="2" t="s">
        <v>0</v>
      </c>
      <c r="D152" s="3" t="s">
        <v>596</v>
      </c>
      <c r="E152" s="3" t="s">
        <v>597</v>
      </c>
      <c r="F152" s="2" t="s">
        <v>598</v>
      </c>
      <c r="G152" s="3" t="s">
        <v>599</v>
      </c>
      <c r="N152" s="3" t="s">
        <v>600</v>
      </c>
    </row>
    <row r="153" customFormat="false" ht="13.2" hidden="false" customHeight="false" outlineLevel="0" collapsed="false">
      <c r="A153" s="2" t="s">
        <v>0</v>
      </c>
      <c r="D153" s="3" t="s">
        <v>601</v>
      </c>
      <c r="E153" s="3" t="s">
        <v>602</v>
      </c>
      <c r="F153" s="2" t="s">
        <v>603</v>
      </c>
      <c r="G153" s="3" t="s">
        <v>599</v>
      </c>
      <c r="N153" s="4" t="s">
        <v>604</v>
      </c>
    </row>
    <row r="154" customFormat="false" ht="13.2" hidden="false" customHeight="false" outlineLevel="0" collapsed="false">
      <c r="A154" s="2" t="s">
        <v>0</v>
      </c>
      <c r="D154" s="3" t="s">
        <v>605</v>
      </c>
      <c r="E154" s="3" t="s">
        <v>606</v>
      </c>
      <c r="F154" s="2" t="s">
        <v>607</v>
      </c>
      <c r="G154" s="3" t="s">
        <v>22</v>
      </c>
      <c r="H154" s="3" t="s">
        <v>23</v>
      </c>
      <c r="I154" s="1" t="n">
        <v>7</v>
      </c>
      <c r="J154" s="3" t="s">
        <v>56</v>
      </c>
      <c r="K154" s="3" t="s">
        <v>57</v>
      </c>
      <c r="L154" s="1" t="s">
        <v>519</v>
      </c>
      <c r="M154" s="1" t="n">
        <v>0</v>
      </c>
      <c r="N154" s="4" t="s">
        <v>608</v>
      </c>
    </row>
    <row r="155" customFormat="false" ht="13.2" hidden="false" customHeight="false" outlineLevel="0" collapsed="false">
      <c r="A155" s="2" t="s">
        <v>0</v>
      </c>
      <c r="D155" s="3" t="s">
        <v>609</v>
      </c>
      <c r="E155" s="3" t="s">
        <v>610</v>
      </c>
      <c r="F155" s="2" t="s">
        <v>611</v>
      </c>
      <c r="G155" s="3" t="s">
        <v>4</v>
      </c>
      <c r="N155" s="4" t="s">
        <v>612</v>
      </c>
    </row>
    <row r="156" customFormat="false" ht="13.2" hidden="false" customHeight="false" outlineLevel="0" collapsed="false">
      <c r="A156" s="2" t="s">
        <v>0</v>
      </c>
      <c r="D156" s="3" t="s">
        <v>613</v>
      </c>
      <c r="E156" s="3" t="s">
        <v>614</v>
      </c>
      <c r="F156" s="2" t="s">
        <v>615</v>
      </c>
      <c r="G156" s="3" t="s">
        <v>22</v>
      </c>
      <c r="H156" s="3" t="s">
        <v>23</v>
      </c>
      <c r="I156" s="1" t="n">
        <v>4</v>
      </c>
      <c r="J156" s="3" t="s">
        <v>24</v>
      </c>
      <c r="K156" s="3" t="s">
        <v>57</v>
      </c>
      <c r="L156" s="1" t="n">
        <v>1000</v>
      </c>
      <c r="M156" s="1" t="n">
        <v>1800</v>
      </c>
      <c r="N156" s="4" t="s">
        <v>616</v>
      </c>
    </row>
    <row r="157" customFormat="false" ht="13.2" hidden="false" customHeight="false" outlineLevel="0" collapsed="false">
      <c r="A157" s="2" t="s">
        <v>0</v>
      </c>
      <c r="D157" s="3" t="s">
        <v>617</v>
      </c>
      <c r="E157" s="3" t="s">
        <v>618</v>
      </c>
      <c r="F157" s="2" t="s">
        <v>619</v>
      </c>
      <c r="G157" s="3" t="s">
        <v>22</v>
      </c>
      <c r="H157" s="3" t="s">
        <v>23</v>
      </c>
      <c r="I157" s="1" t="n">
        <v>1</v>
      </c>
      <c r="J157" s="3" t="s">
        <v>159</v>
      </c>
      <c r="K157" s="3" t="s">
        <v>18</v>
      </c>
      <c r="L157" s="1" t="n">
        <v>100</v>
      </c>
      <c r="M157" s="1" t="n">
        <v>100</v>
      </c>
      <c r="N157" s="4" t="s">
        <v>620</v>
      </c>
    </row>
    <row r="158" customFormat="false" ht="13.2" hidden="false" customHeight="false" outlineLevel="0" collapsed="false">
      <c r="A158" s="2" t="s">
        <v>0</v>
      </c>
      <c r="D158" s="3" t="s">
        <v>621</v>
      </c>
      <c r="E158" s="3" t="s">
        <v>622</v>
      </c>
      <c r="F158" s="2" t="s">
        <v>623</v>
      </c>
      <c r="G158" s="3" t="s">
        <v>29</v>
      </c>
      <c r="N158" s="4" t="s">
        <v>624</v>
      </c>
    </row>
    <row r="159" customFormat="false" ht="13.2" hidden="false" customHeight="false" outlineLevel="0" collapsed="false">
      <c r="A159" s="2" t="s">
        <v>0</v>
      </c>
      <c r="D159" s="3" t="s">
        <v>625</v>
      </c>
      <c r="E159" s="3" t="s">
        <v>625</v>
      </c>
      <c r="F159" s="2" t="s">
        <v>626</v>
      </c>
      <c r="G159" s="3" t="s">
        <v>16</v>
      </c>
      <c r="I159" s="1" t="n">
        <v>8</v>
      </c>
      <c r="J159" s="3" t="s">
        <v>104</v>
      </c>
      <c r="K159" s="3" t="s">
        <v>403</v>
      </c>
      <c r="L159" s="1" t="n">
        <v>2950</v>
      </c>
      <c r="M159" s="1" t="n">
        <v>2800</v>
      </c>
      <c r="N159" s="4" t="s">
        <v>627</v>
      </c>
    </row>
    <row r="160" customFormat="false" ht="13.2" hidden="false" customHeight="false" outlineLevel="0" collapsed="false">
      <c r="A160" s="2" t="s">
        <v>0</v>
      </c>
      <c r="D160" s="3" t="s">
        <v>628</v>
      </c>
      <c r="E160" s="3" t="s">
        <v>629</v>
      </c>
      <c r="F160" s="2" t="s">
        <v>630</v>
      </c>
      <c r="G160" s="3" t="s">
        <v>244</v>
      </c>
      <c r="H160" s="3" t="s">
        <v>245</v>
      </c>
      <c r="I160" s="1" t="n">
        <v>6</v>
      </c>
      <c r="J160" s="3" t="s">
        <v>56</v>
      </c>
      <c r="K160" s="3" t="s">
        <v>70</v>
      </c>
      <c r="L160" s="1" t="n">
        <v>2200</v>
      </c>
      <c r="M160" s="1" t="n">
        <v>800</v>
      </c>
      <c r="N160" s="4" t="s">
        <v>631</v>
      </c>
    </row>
    <row r="161" customFormat="false" ht="13.2" hidden="false" customHeight="false" outlineLevel="0" collapsed="false">
      <c r="A161" s="2" t="s">
        <v>0</v>
      </c>
      <c r="D161" s="3" t="s">
        <v>632</v>
      </c>
      <c r="E161" s="3" t="s">
        <v>633</v>
      </c>
      <c r="F161" s="2" t="s">
        <v>634</v>
      </c>
      <c r="G161" s="3" t="s">
        <v>38</v>
      </c>
      <c r="N161" s="4" t="s">
        <v>635</v>
      </c>
    </row>
    <row r="162" customFormat="false" ht="13.2" hidden="false" customHeight="false" outlineLevel="0" collapsed="false">
      <c r="A162" s="2" t="s">
        <v>0</v>
      </c>
      <c r="D162" s="3" t="s">
        <v>636</v>
      </c>
      <c r="E162" s="3" t="s">
        <v>637</v>
      </c>
      <c r="F162" s="2" t="s">
        <v>638</v>
      </c>
      <c r="G162" s="3" t="s">
        <v>12</v>
      </c>
      <c r="N162" s="4" t="s">
        <v>639</v>
      </c>
    </row>
    <row r="163" customFormat="false" ht="13.2" hidden="false" customHeight="false" outlineLevel="0" collapsed="false">
      <c r="A163" s="2" t="s">
        <v>0</v>
      </c>
      <c r="D163" s="3" t="s">
        <v>640</v>
      </c>
      <c r="E163" s="3" t="s">
        <v>640</v>
      </c>
      <c r="F163" s="2" t="s">
        <v>641</v>
      </c>
      <c r="G163" s="3" t="s">
        <v>16</v>
      </c>
      <c r="I163" s="1" t="n">
        <v>1</v>
      </c>
      <c r="J163" s="3" t="s">
        <v>56</v>
      </c>
      <c r="K163" s="3" t="s">
        <v>57</v>
      </c>
      <c r="L163" s="1" t="n">
        <v>400</v>
      </c>
      <c r="M163" s="1" t="n">
        <v>400</v>
      </c>
      <c r="N163" s="4" t="s">
        <v>642</v>
      </c>
    </row>
    <row r="164" customFormat="false" ht="13.2" hidden="false" customHeight="false" outlineLevel="0" collapsed="false">
      <c r="A164" s="2" t="s">
        <v>0</v>
      </c>
      <c r="D164" s="3" t="s">
        <v>643</v>
      </c>
      <c r="E164" s="3" t="s">
        <v>643</v>
      </c>
      <c r="F164" s="2" t="s">
        <v>644</v>
      </c>
      <c r="G164" s="3" t="s">
        <v>8</v>
      </c>
      <c r="N164" s="4" t="s">
        <v>645</v>
      </c>
    </row>
    <row r="165" customFormat="false" ht="13.2" hidden="false" customHeight="false" outlineLevel="0" collapsed="false">
      <c r="A165" s="2" t="s">
        <v>0</v>
      </c>
      <c r="D165" s="3" t="s">
        <v>646</v>
      </c>
      <c r="E165" s="3" t="s">
        <v>647</v>
      </c>
      <c r="F165" s="2" t="s">
        <v>648</v>
      </c>
      <c r="G165" s="3" t="s">
        <v>22</v>
      </c>
      <c r="H165" s="3" t="s">
        <v>23</v>
      </c>
      <c r="I165" s="1" t="n">
        <v>1</v>
      </c>
      <c r="J165" s="3" t="s">
        <v>197</v>
      </c>
      <c r="K165" s="3" t="s">
        <v>70</v>
      </c>
      <c r="L165" s="1" t="n">
        <v>200</v>
      </c>
      <c r="M165" s="1" t="n">
        <v>300</v>
      </c>
      <c r="N165" s="4" t="s">
        <v>649</v>
      </c>
    </row>
    <row r="166" customFormat="false" ht="13.2" hidden="false" customHeight="false" outlineLevel="0" collapsed="false">
      <c r="A166" s="2" t="s">
        <v>0</v>
      </c>
      <c r="D166" s="3" t="s">
        <v>650</v>
      </c>
      <c r="E166" s="3" t="s">
        <v>651</v>
      </c>
      <c r="F166" s="2" t="s">
        <v>652</v>
      </c>
      <c r="G166" s="3" t="s">
        <v>22</v>
      </c>
      <c r="H166" s="3" t="s">
        <v>23</v>
      </c>
      <c r="I166" s="1" t="n">
        <v>8</v>
      </c>
      <c r="J166" s="3" t="s">
        <v>56</v>
      </c>
      <c r="K166" s="3" t="s">
        <v>213</v>
      </c>
      <c r="L166" s="1" t="n">
        <v>2800</v>
      </c>
      <c r="M166" s="1" t="n">
        <v>2600</v>
      </c>
      <c r="N166" s="4" t="s">
        <v>653</v>
      </c>
    </row>
    <row r="167" customFormat="false" ht="13.2" hidden="false" customHeight="false" outlineLevel="0" collapsed="false">
      <c r="A167" s="2" t="s">
        <v>0</v>
      </c>
      <c r="D167" s="3" t="s">
        <v>654</v>
      </c>
      <c r="E167" s="3" t="s">
        <v>655</v>
      </c>
      <c r="F167" s="2" t="s">
        <v>656</v>
      </c>
      <c r="G167" s="3" t="s">
        <v>22</v>
      </c>
      <c r="H167" s="3" t="s">
        <v>23</v>
      </c>
      <c r="I167" s="1" t="n">
        <v>2</v>
      </c>
      <c r="J167" s="3" t="s">
        <v>56</v>
      </c>
      <c r="K167" s="3" t="s">
        <v>213</v>
      </c>
      <c r="L167" s="1" t="n">
        <v>500</v>
      </c>
      <c r="M167" s="1" t="n">
        <v>500</v>
      </c>
      <c r="N167" s="4" t="s">
        <v>657</v>
      </c>
    </row>
    <row r="168" customFormat="false" ht="13.2" hidden="false" customHeight="false" outlineLevel="0" collapsed="false">
      <c r="A168" s="2" t="s">
        <v>0</v>
      </c>
      <c r="D168" s="3" t="s">
        <v>658</v>
      </c>
      <c r="E168" s="3" t="s">
        <v>658</v>
      </c>
      <c r="F168" s="2" t="s">
        <v>659</v>
      </c>
      <c r="G168" s="3" t="s">
        <v>264</v>
      </c>
      <c r="N168" s="4" t="s">
        <v>660</v>
      </c>
    </row>
    <row r="169" customFormat="false" ht="13.2" hidden="false" customHeight="false" outlineLevel="0" collapsed="false">
      <c r="A169" s="2" t="s">
        <v>0</v>
      </c>
      <c r="D169" s="3" t="s">
        <v>661</v>
      </c>
      <c r="E169" s="3" t="s">
        <v>661</v>
      </c>
      <c r="F169" s="2" t="s">
        <v>662</v>
      </c>
      <c r="G169" s="3" t="s">
        <v>22</v>
      </c>
      <c r="H169" s="3" t="s">
        <v>23</v>
      </c>
      <c r="I169" s="1" t="n">
        <v>3</v>
      </c>
      <c r="J169" s="3" t="s">
        <v>56</v>
      </c>
      <c r="K169" s="3" t="s">
        <v>209</v>
      </c>
      <c r="L169" s="1" t="n">
        <v>1300</v>
      </c>
      <c r="M169" s="1" t="n">
        <v>300</v>
      </c>
      <c r="N169" s="4" t="s">
        <v>663</v>
      </c>
    </row>
    <row r="170" customFormat="false" ht="13.2" hidden="false" customHeight="false" outlineLevel="0" collapsed="false">
      <c r="A170" s="2" t="s">
        <v>0</v>
      </c>
      <c r="D170" s="3" t="s">
        <v>664</v>
      </c>
      <c r="E170" s="3" t="s">
        <v>665</v>
      </c>
      <c r="F170" s="2" t="s">
        <v>666</v>
      </c>
      <c r="G170" s="3" t="s">
        <v>4</v>
      </c>
      <c r="N170" s="4" t="s">
        <v>667</v>
      </c>
    </row>
    <row r="171" customFormat="false" ht="13.2" hidden="false" customHeight="false" outlineLevel="0" collapsed="false">
      <c r="A171" s="2" t="s">
        <v>0</v>
      </c>
      <c r="D171" s="3" t="s">
        <v>668</v>
      </c>
      <c r="E171" s="3" t="s">
        <v>669</v>
      </c>
      <c r="F171" s="2" t="s">
        <v>670</v>
      </c>
      <c r="G171" s="3" t="s">
        <v>22</v>
      </c>
      <c r="H171" s="3" t="s">
        <v>23</v>
      </c>
      <c r="I171" s="1" t="n">
        <v>4</v>
      </c>
      <c r="J171" s="3" t="s">
        <v>56</v>
      </c>
      <c r="K171" s="3" t="s">
        <v>209</v>
      </c>
      <c r="L171" s="1" t="n">
        <v>1800</v>
      </c>
      <c r="M171" s="1" t="n">
        <v>1500</v>
      </c>
      <c r="N171" s="4" t="s">
        <v>671</v>
      </c>
    </row>
    <row r="172" customFormat="false" ht="13.2" hidden="false" customHeight="false" outlineLevel="0" collapsed="false">
      <c r="A172" s="2" t="s">
        <v>0</v>
      </c>
      <c r="D172" s="3" t="s">
        <v>672</v>
      </c>
      <c r="E172" s="3" t="s">
        <v>672</v>
      </c>
      <c r="F172" s="2" t="s">
        <v>673</v>
      </c>
      <c r="G172" s="3" t="s">
        <v>22</v>
      </c>
      <c r="H172" s="3" t="s">
        <v>23</v>
      </c>
      <c r="I172" s="1" t="n">
        <v>4</v>
      </c>
      <c r="J172" s="3" t="s">
        <v>56</v>
      </c>
      <c r="K172" s="3" t="s">
        <v>46</v>
      </c>
      <c r="L172" s="1" t="n">
        <v>1400</v>
      </c>
      <c r="M172" s="1" t="n">
        <v>1000</v>
      </c>
      <c r="N172" s="4" t="s">
        <v>674</v>
      </c>
    </row>
    <row r="173" customFormat="false" ht="13.2" hidden="false" customHeight="false" outlineLevel="0" collapsed="false">
      <c r="A173" s="2" t="s">
        <v>0</v>
      </c>
      <c r="D173" s="3" t="s">
        <v>675</v>
      </c>
      <c r="E173" s="3" t="s">
        <v>676</v>
      </c>
      <c r="F173" s="2" t="s">
        <v>677</v>
      </c>
      <c r="G173" s="3" t="s">
        <v>22</v>
      </c>
      <c r="H173" s="3" t="s">
        <v>23</v>
      </c>
      <c r="I173" s="1" t="n">
        <v>4</v>
      </c>
      <c r="J173" s="3" t="s">
        <v>24</v>
      </c>
      <c r="K173" s="3" t="s">
        <v>95</v>
      </c>
      <c r="L173" s="1" t="n">
        <v>1000</v>
      </c>
      <c r="M173" s="1" t="n">
        <v>1800</v>
      </c>
      <c r="N173" s="4" t="s">
        <v>678</v>
      </c>
    </row>
    <row r="174" customFormat="false" ht="13.2" hidden="false" customHeight="false" outlineLevel="0" collapsed="false">
      <c r="A174" s="2" t="s">
        <v>0</v>
      </c>
      <c r="D174" s="3" t="s">
        <v>679</v>
      </c>
      <c r="E174" s="3" t="s">
        <v>679</v>
      </c>
      <c r="F174" s="2" t="s">
        <v>680</v>
      </c>
      <c r="G174" s="3" t="s">
        <v>8</v>
      </c>
      <c r="N174" s="4" t="s">
        <v>681</v>
      </c>
    </row>
    <row r="175" customFormat="false" ht="13.2" hidden="false" customHeight="false" outlineLevel="0" collapsed="false">
      <c r="A175" s="2" t="s">
        <v>0</v>
      </c>
      <c r="D175" s="3" t="s">
        <v>682</v>
      </c>
      <c r="E175" s="3" t="s">
        <v>683</v>
      </c>
      <c r="F175" s="2" t="s">
        <v>684</v>
      </c>
      <c r="G175" s="3" t="s">
        <v>38</v>
      </c>
      <c r="N175" s="4" t="s">
        <v>685</v>
      </c>
    </row>
    <row r="176" customFormat="false" ht="13.2" hidden="false" customHeight="false" outlineLevel="0" collapsed="false">
      <c r="A176" s="2" t="s">
        <v>0</v>
      </c>
      <c r="D176" s="3" t="s">
        <v>686</v>
      </c>
      <c r="E176" s="3" t="s">
        <v>687</v>
      </c>
      <c r="F176" s="2" t="s">
        <v>688</v>
      </c>
      <c r="G176" s="3" t="s">
        <v>22</v>
      </c>
      <c r="H176" s="3" t="s">
        <v>23</v>
      </c>
      <c r="I176" s="1" t="n">
        <v>6</v>
      </c>
      <c r="J176" s="3" t="s">
        <v>159</v>
      </c>
      <c r="K176" s="3" t="s">
        <v>18</v>
      </c>
      <c r="L176" s="1" t="n">
        <v>2400</v>
      </c>
      <c r="M176" s="1" t="n">
        <v>0</v>
      </c>
      <c r="N176" s="4" t="s">
        <v>689</v>
      </c>
    </row>
    <row r="177" customFormat="false" ht="13.2" hidden="false" customHeight="false" outlineLevel="0" collapsed="false">
      <c r="A177" s="2" t="s">
        <v>0</v>
      </c>
      <c r="D177" s="3" t="s">
        <v>690</v>
      </c>
      <c r="E177" s="3" t="s">
        <v>691</v>
      </c>
      <c r="F177" s="2" t="s">
        <v>692</v>
      </c>
      <c r="G177" s="3" t="s">
        <v>29</v>
      </c>
      <c r="N177" s="4" t="s">
        <v>693</v>
      </c>
    </row>
    <row r="178" customFormat="false" ht="13.2" hidden="false" customHeight="false" outlineLevel="0" collapsed="false">
      <c r="A178" s="2" t="s">
        <v>0</v>
      </c>
      <c r="D178" s="3" t="s">
        <v>694</v>
      </c>
      <c r="E178" s="3" t="s">
        <v>695</v>
      </c>
      <c r="F178" s="2" t="s">
        <v>696</v>
      </c>
      <c r="G178" s="3" t="s">
        <v>22</v>
      </c>
      <c r="H178" s="3" t="s">
        <v>23</v>
      </c>
      <c r="I178" s="1" t="n">
        <v>3</v>
      </c>
      <c r="J178" s="3" t="s">
        <v>24</v>
      </c>
      <c r="K178" s="3" t="s">
        <v>95</v>
      </c>
      <c r="L178" s="1" t="n">
        <v>900</v>
      </c>
      <c r="M178" s="1" t="n">
        <v>300</v>
      </c>
      <c r="N178" s="4" t="s">
        <v>697</v>
      </c>
    </row>
    <row r="179" customFormat="false" ht="13.2" hidden="false" customHeight="false" outlineLevel="0" collapsed="false">
      <c r="A179" s="2" t="s">
        <v>0</v>
      </c>
      <c r="D179" s="3" t="s">
        <v>698</v>
      </c>
      <c r="E179" s="3" t="s">
        <v>699</v>
      </c>
      <c r="F179" s="2" t="s">
        <v>700</v>
      </c>
      <c r="G179" s="3" t="s">
        <v>4</v>
      </c>
      <c r="N179" s="3" t="s">
        <v>701</v>
      </c>
    </row>
    <row r="180" customFormat="false" ht="13.2" hidden="false" customHeight="false" outlineLevel="0" collapsed="false">
      <c r="A180" s="2" t="s">
        <v>0</v>
      </c>
      <c r="D180" s="3" t="s">
        <v>702</v>
      </c>
      <c r="E180" s="3" t="s">
        <v>703</v>
      </c>
      <c r="F180" s="2" t="s">
        <v>704</v>
      </c>
      <c r="G180" s="3" t="s">
        <v>29</v>
      </c>
      <c r="N180" s="3" t="s">
        <v>705</v>
      </c>
    </row>
    <row r="181" customFormat="false" ht="13.2" hidden="false" customHeight="false" outlineLevel="0" collapsed="false">
      <c r="A181" s="2" t="s">
        <v>0</v>
      </c>
      <c r="D181" s="3" t="s">
        <v>706</v>
      </c>
      <c r="E181" s="3" t="s">
        <v>706</v>
      </c>
      <c r="F181" s="2" t="s">
        <v>707</v>
      </c>
      <c r="G181" s="3" t="s">
        <v>16</v>
      </c>
      <c r="I181" s="1" t="n">
        <v>4</v>
      </c>
      <c r="J181" s="3" t="s">
        <v>197</v>
      </c>
      <c r="K181" s="3" t="s">
        <v>180</v>
      </c>
      <c r="L181" s="1" t="n">
        <v>1900</v>
      </c>
      <c r="M181" s="1" t="n">
        <v>1600</v>
      </c>
      <c r="N181" s="4" t="s">
        <v>708</v>
      </c>
    </row>
    <row r="182" customFormat="false" ht="13.2" hidden="false" customHeight="false" outlineLevel="0" collapsed="false">
      <c r="A182" s="2" t="s">
        <v>0</v>
      </c>
      <c r="D182" s="3" t="s">
        <v>709</v>
      </c>
      <c r="E182" s="3" t="s">
        <v>709</v>
      </c>
      <c r="F182" s="2" t="s">
        <v>710</v>
      </c>
      <c r="G182" s="3" t="s">
        <v>8</v>
      </c>
      <c r="N182" s="3" t="s">
        <v>711</v>
      </c>
    </row>
    <row r="183" customFormat="false" ht="13.2" hidden="false" customHeight="false" outlineLevel="0" collapsed="false">
      <c r="A183" s="2" t="s">
        <v>0</v>
      </c>
      <c r="D183" s="3" t="s">
        <v>712</v>
      </c>
      <c r="E183" s="3" t="s">
        <v>713</v>
      </c>
      <c r="F183" s="2" t="s">
        <v>714</v>
      </c>
      <c r="G183" s="3" t="s">
        <v>29</v>
      </c>
      <c r="N183" s="4" t="s">
        <v>715</v>
      </c>
    </row>
    <row r="184" customFormat="false" ht="13.2" hidden="false" customHeight="false" outlineLevel="0" collapsed="false">
      <c r="A184" s="2" t="s">
        <v>0</v>
      </c>
      <c r="D184" s="3" t="s">
        <v>716</v>
      </c>
      <c r="E184" s="3" t="s">
        <v>716</v>
      </c>
      <c r="F184" s="2" t="s">
        <v>717</v>
      </c>
      <c r="G184" s="3" t="s">
        <v>8</v>
      </c>
      <c r="N184" s="4" t="s">
        <v>718</v>
      </c>
    </row>
    <row r="185" customFormat="false" ht="13.2" hidden="false" customHeight="false" outlineLevel="0" collapsed="false">
      <c r="A185" s="2" t="s">
        <v>0</v>
      </c>
      <c r="D185" s="3" t="s">
        <v>719</v>
      </c>
      <c r="E185" s="3" t="s">
        <v>719</v>
      </c>
      <c r="F185" s="2" t="s">
        <v>720</v>
      </c>
      <c r="G185" s="3" t="s">
        <v>29</v>
      </c>
      <c r="N185" s="4" t="s">
        <v>721</v>
      </c>
    </row>
    <row r="186" customFormat="false" ht="13.2" hidden="false" customHeight="false" outlineLevel="0" collapsed="false">
      <c r="A186" s="2" t="s">
        <v>0</v>
      </c>
      <c r="D186" s="3" t="s">
        <v>722</v>
      </c>
      <c r="E186" s="3" t="s">
        <v>722</v>
      </c>
      <c r="F186" s="2" t="s">
        <v>723</v>
      </c>
      <c r="G186" s="3" t="s">
        <v>22</v>
      </c>
      <c r="H186" s="3" t="s">
        <v>23</v>
      </c>
      <c r="I186" s="1" t="n">
        <v>3</v>
      </c>
      <c r="J186" s="3" t="s">
        <v>159</v>
      </c>
      <c r="K186" s="3" t="s">
        <v>213</v>
      </c>
      <c r="L186" s="1" t="n">
        <v>300</v>
      </c>
      <c r="M186" s="1" t="n">
        <v>1600</v>
      </c>
      <c r="N186" s="4" t="s">
        <v>724</v>
      </c>
    </row>
    <row r="187" customFormat="false" ht="13.2" hidden="false" customHeight="false" outlineLevel="0" collapsed="false">
      <c r="A187" s="2" t="s">
        <v>0</v>
      </c>
      <c r="D187" s="3" t="s">
        <v>725</v>
      </c>
      <c r="E187" s="3" t="s">
        <v>725</v>
      </c>
      <c r="F187" s="2" t="s">
        <v>726</v>
      </c>
      <c r="G187" s="3" t="s">
        <v>16</v>
      </c>
      <c r="I187" s="1" t="n">
        <v>5</v>
      </c>
      <c r="J187" s="3" t="s">
        <v>104</v>
      </c>
      <c r="K187" s="3" t="s">
        <v>482</v>
      </c>
      <c r="L187" s="1" t="n">
        <v>2400</v>
      </c>
      <c r="M187" s="1" t="n">
        <v>1000</v>
      </c>
      <c r="N187" s="4" t="s">
        <v>727</v>
      </c>
    </row>
    <row r="188" customFormat="false" ht="13.2" hidden="false" customHeight="false" outlineLevel="0" collapsed="false">
      <c r="A188" s="2" t="s">
        <v>0</v>
      </c>
      <c r="D188" s="3" t="s">
        <v>728</v>
      </c>
      <c r="E188" s="3" t="s">
        <v>728</v>
      </c>
      <c r="F188" s="2" t="s">
        <v>729</v>
      </c>
      <c r="G188" s="3" t="s">
        <v>22</v>
      </c>
      <c r="H188" s="3" t="s">
        <v>23</v>
      </c>
      <c r="I188" s="1" t="n">
        <v>4</v>
      </c>
      <c r="J188" s="3" t="s">
        <v>56</v>
      </c>
      <c r="K188" s="3" t="s">
        <v>57</v>
      </c>
      <c r="L188" s="1" t="n">
        <v>2000</v>
      </c>
      <c r="M188" s="1" t="n">
        <v>1500</v>
      </c>
      <c r="N188" s="4" t="s">
        <v>730</v>
      </c>
    </row>
    <row r="189" customFormat="false" ht="13.2" hidden="false" customHeight="false" outlineLevel="0" collapsed="false">
      <c r="A189" s="2" t="s">
        <v>0</v>
      </c>
      <c r="D189" s="3" t="s">
        <v>731</v>
      </c>
      <c r="E189" s="3" t="s">
        <v>732</v>
      </c>
      <c r="F189" s="2" t="s">
        <v>733</v>
      </c>
      <c r="G189" s="3" t="s">
        <v>38</v>
      </c>
      <c r="N189" s="4" t="s">
        <v>734</v>
      </c>
    </row>
    <row r="190" customFormat="false" ht="13.2" hidden="false" customHeight="false" outlineLevel="0" collapsed="false">
      <c r="A190" s="2" t="s">
        <v>0</v>
      </c>
      <c r="D190" s="3" t="s">
        <v>735</v>
      </c>
      <c r="E190" s="3" t="s">
        <v>736</v>
      </c>
      <c r="F190" s="2" t="s">
        <v>737</v>
      </c>
      <c r="G190" s="3" t="s">
        <v>8</v>
      </c>
      <c r="N190" s="3" t="s">
        <v>738</v>
      </c>
    </row>
    <row r="191" customFormat="false" ht="13.2" hidden="false" customHeight="false" outlineLevel="0" collapsed="false">
      <c r="A191" s="2" t="s">
        <v>0</v>
      </c>
      <c r="D191" s="3" t="s">
        <v>739</v>
      </c>
      <c r="E191" s="3" t="s">
        <v>740</v>
      </c>
      <c r="F191" s="2" t="s">
        <v>741</v>
      </c>
      <c r="G191" s="3" t="s">
        <v>8</v>
      </c>
      <c r="N191" s="4" t="s">
        <v>742</v>
      </c>
    </row>
    <row r="192" customFormat="false" ht="13.2" hidden="false" customHeight="false" outlineLevel="0" collapsed="false">
      <c r="A192" s="2" t="s">
        <v>0</v>
      </c>
      <c r="D192" s="3" t="s">
        <v>743</v>
      </c>
      <c r="E192" s="3" t="s">
        <v>744</v>
      </c>
      <c r="F192" s="2" t="s">
        <v>745</v>
      </c>
      <c r="G192" s="3" t="s">
        <v>8</v>
      </c>
      <c r="N192" s="4" t="s">
        <v>746</v>
      </c>
    </row>
    <row r="193" customFormat="false" ht="13.2" hidden="false" customHeight="false" outlineLevel="0" collapsed="false">
      <c r="A193" s="2" t="s">
        <v>0</v>
      </c>
      <c r="D193" s="3" t="s">
        <v>747</v>
      </c>
      <c r="E193" s="3" t="s">
        <v>748</v>
      </c>
      <c r="F193" s="2" t="s">
        <v>749</v>
      </c>
      <c r="G193" s="3" t="s">
        <v>22</v>
      </c>
      <c r="H193" s="3" t="s">
        <v>23</v>
      </c>
      <c r="I193" s="1" t="n">
        <v>5</v>
      </c>
      <c r="J193" s="3" t="s">
        <v>56</v>
      </c>
      <c r="K193" s="3" t="s">
        <v>57</v>
      </c>
      <c r="L193" s="1" t="n">
        <v>2000</v>
      </c>
      <c r="M193" s="1" t="n">
        <v>1400</v>
      </c>
      <c r="N193" s="4" t="s">
        <v>750</v>
      </c>
    </row>
    <row r="194" customFormat="false" ht="13.2" hidden="false" customHeight="false" outlineLevel="0" collapsed="false">
      <c r="A194" s="2" t="s">
        <v>0</v>
      </c>
      <c r="D194" s="3" t="s">
        <v>751</v>
      </c>
      <c r="E194" s="3" t="s">
        <v>752</v>
      </c>
      <c r="F194" s="2" t="s">
        <v>753</v>
      </c>
      <c r="G194" s="3" t="s">
        <v>12</v>
      </c>
      <c r="N194" s="4" t="s">
        <v>754</v>
      </c>
    </row>
    <row r="195" customFormat="false" ht="13.2" hidden="false" customHeight="false" outlineLevel="0" collapsed="false">
      <c r="A195" s="2" t="s">
        <v>0</v>
      </c>
      <c r="D195" s="3" t="s">
        <v>755</v>
      </c>
      <c r="E195" s="3" t="s">
        <v>756</v>
      </c>
      <c r="F195" s="2" t="s">
        <v>757</v>
      </c>
      <c r="G195" s="3" t="s">
        <v>22</v>
      </c>
      <c r="H195" s="3" t="s">
        <v>23</v>
      </c>
      <c r="I195" s="1" t="n">
        <v>4</v>
      </c>
      <c r="J195" s="3" t="s">
        <v>56</v>
      </c>
      <c r="K195" s="3" t="s">
        <v>95</v>
      </c>
      <c r="L195" s="1" t="n">
        <v>1300</v>
      </c>
      <c r="M195" s="1" t="n">
        <v>1800</v>
      </c>
      <c r="N195" s="4" t="s">
        <v>758</v>
      </c>
    </row>
    <row r="196" customFormat="false" ht="13.2" hidden="false" customHeight="false" outlineLevel="0" collapsed="false">
      <c r="A196" s="2" t="s">
        <v>0</v>
      </c>
      <c r="D196" s="3" t="s">
        <v>759</v>
      </c>
      <c r="E196" s="3" t="s">
        <v>760</v>
      </c>
      <c r="F196" s="2" t="s">
        <v>761</v>
      </c>
      <c r="G196" s="3" t="s">
        <v>29</v>
      </c>
      <c r="N196" s="4" t="s">
        <v>762</v>
      </c>
    </row>
    <row r="197" customFormat="false" ht="13.2" hidden="false" customHeight="false" outlineLevel="0" collapsed="false">
      <c r="A197" s="2" t="s">
        <v>0</v>
      </c>
      <c r="D197" s="3" t="s">
        <v>763</v>
      </c>
      <c r="E197" s="3" t="s">
        <v>764</v>
      </c>
      <c r="F197" s="2" t="s">
        <v>765</v>
      </c>
      <c r="G197" s="3" t="s">
        <v>22</v>
      </c>
      <c r="H197" s="3" t="s">
        <v>487</v>
      </c>
      <c r="I197" s="1" t="n">
        <v>3</v>
      </c>
      <c r="J197" s="3" t="s">
        <v>56</v>
      </c>
      <c r="K197" s="3" t="s">
        <v>180</v>
      </c>
      <c r="L197" s="1" t="n">
        <v>900</v>
      </c>
      <c r="M197" s="1" t="n">
        <v>600</v>
      </c>
      <c r="N197" s="5" t="s">
        <v>766</v>
      </c>
    </row>
    <row r="198" customFormat="false" ht="13.2" hidden="false" customHeight="false" outlineLevel="0" collapsed="false">
      <c r="A198" s="2" t="s">
        <v>0</v>
      </c>
      <c r="D198" s="3" t="s">
        <v>767</v>
      </c>
      <c r="E198" s="3" t="s">
        <v>768</v>
      </c>
      <c r="F198" s="2" t="s">
        <v>769</v>
      </c>
      <c r="G198" s="3" t="s">
        <v>4</v>
      </c>
      <c r="N198" s="4" t="s">
        <v>770</v>
      </c>
    </row>
    <row r="199" customFormat="false" ht="13.2" hidden="false" customHeight="false" outlineLevel="0" collapsed="false">
      <c r="A199" s="2" t="s">
        <v>0</v>
      </c>
      <c r="D199" s="3" t="s">
        <v>771</v>
      </c>
      <c r="E199" s="3" t="s">
        <v>772</v>
      </c>
      <c r="F199" s="2" t="s">
        <v>773</v>
      </c>
      <c r="G199" s="3" t="s">
        <v>29</v>
      </c>
      <c r="N199" s="4" t="s">
        <v>774</v>
      </c>
    </row>
    <row r="200" customFormat="false" ht="13.2" hidden="false" customHeight="false" outlineLevel="0" collapsed="false">
      <c r="A200" s="2" t="s">
        <v>0</v>
      </c>
      <c r="D200" s="3" t="s">
        <v>775</v>
      </c>
      <c r="E200" s="3" t="s">
        <v>776</v>
      </c>
      <c r="F200" s="2" t="s">
        <v>777</v>
      </c>
      <c r="G200" s="3" t="s">
        <v>29</v>
      </c>
      <c r="N200" s="4" t="s">
        <v>778</v>
      </c>
    </row>
    <row r="201" customFormat="false" ht="13.2" hidden="false" customHeight="false" outlineLevel="0" collapsed="false">
      <c r="A201" s="2" t="s">
        <v>0</v>
      </c>
      <c r="D201" s="3" t="s">
        <v>779</v>
      </c>
      <c r="E201" s="3" t="s">
        <v>779</v>
      </c>
      <c r="F201" s="2" t="s">
        <v>780</v>
      </c>
      <c r="G201" s="3" t="s">
        <v>22</v>
      </c>
      <c r="H201" s="3" t="s">
        <v>23</v>
      </c>
      <c r="I201" s="1" t="n">
        <v>4</v>
      </c>
      <c r="J201" s="3" t="s">
        <v>56</v>
      </c>
      <c r="K201" s="3" t="s">
        <v>57</v>
      </c>
      <c r="L201" s="1" t="n">
        <v>2200</v>
      </c>
      <c r="M201" s="1" t="n">
        <v>0</v>
      </c>
      <c r="N201" s="4" t="s">
        <v>781</v>
      </c>
    </row>
    <row r="202" customFormat="false" ht="13.2" hidden="false" customHeight="false" outlineLevel="0" collapsed="false">
      <c r="A202" s="2" t="s">
        <v>0</v>
      </c>
      <c r="D202" s="3" t="s">
        <v>782</v>
      </c>
      <c r="E202" s="3" t="s">
        <v>783</v>
      </c>
      <c r="F202" s="2" t="s">
        <v>784</v>
      </c>
      <c r="G202" s="3" t="s">
        <v>22</v>
      </c>
      <c r="H202" s="3" t="s">
        <v>487</v>
      </c>
      <c r="I202" s="1" t="n">
        <v>4</v>
      </c>
      <c r="J202" s="3" t="s">
        <v>17</v>
      </c>
      <c r="K202" s="3" t="s">
        <v>202</v>
      </c>
      <c r="L202" s="1" t="n">
        <v>1500</v>
      </c>
      <c r="M202" s="1" t="n">
        <v>1000</v>
      </c>
      <c r="N202" s="4" t="s">
        <v>785</v>
      </c>
    </row>
    <row r="203" customFormat="false" ht="13.2" hidden="false" customHeight="false" outlineLevel="0" collapsed="false">
      <c r="A203" s="2" t="s">
        <v>0</v>
      </c>
      <c r="D203" s="3" t="s">
        <v>786</v>
      </c>
      <c r="E203" s="3" t="s">
        <v>787</v>
      </c>
      <c r="F203" s="2" t="s">
        <v>788</v>
      </c>
      <c r="G203" s="3" t="s">
        <v>8</v>
      </c>
      <c r="N203" s="4" t="s">
        <v>789</v>
      </c>
    </row>
    <row r="204" customFormat="false" ht="13.2" hidden="false" customHeight="false" outlineLevel="0" collapsed="false">
      <c r="A204" s="2" t="s">
        <v>0</v>
      </c>
      <c r="D204" s="3" t="s">
        <v>790</v>
      </c>
      <c r="E204" s="3" t="s">
        <v>791</v>
      </c>
      <c r="F204" s="2" t="s">
        <v>792</v>
      </c>
      <c r="G204" s="3" t="s">
        <v>22</v>
      </c>
      <c r="H204" s="3" t="s">
        <v>23</v>
      </c>
      <c r="I204" s="1" t="n">
        <v>4</v>
      </c>
      <c r="J204" s="3" t="s">
        <v>17</v>
      </c>
      <c r="K204" s="3" t="s">
        <v>202</v>
      </c>
      <c r="L204" s="1" t="n">
        <v>1600</v>
      </c>
      <c r="M204" s="1" t="n">
        <v>400</v>
      </c>
      <c r="N204" s="4" t="s">
        <v>793</v>
      </c>
    </row>
    <row r="205" customFormat="false" ht="13.2" hidden="false" customHeight="false" outlineLevel="0" collapsed="false">
      <c r="A205" s="2" t="s">
        <v>0</v>
      </c>
      <c r="D205" s="3" t="s">
        <v>794</v>
      </c>
      <c r="E205" s="3" t="s">
        <v>795</v>
      </c>
      <c r="F205" s="2" t="s">
        <v>796</v>
      </c>
      <c r="G205" s="3" t="s">
        <v>441</v>
      </c>
      <c r="N205" s="4" t="s">
        <v>797</v>
      </c>
    </row>
    <row r="206" customFormat="false" ht="13.2" hidden="false" customHeight="false" outlineLevel="0" collapsed="false">
      <c r="A206" s="2" t="s">
        <v>0</v>
      </c>
      <c r="D206" s="3" t="s">
        <v>798</v>
      </c>
      <c r="E206" s="3" t="s">
        <v>799</v>
      </c>
      <c r="F206" s="2" t="s">
        <v>800</v>
      </c>
      <c r="G206" s="3" t="s">
        <v>22</v>
      </c>
      <c r="H206" s="3" t="s">
        <v>23</v>
      </c>
      <c r="I206" s="1" t="n">
        <v>7</v>
      </c>
      <c r="J206" s="3" t="s">
        <v>159</v>
      </c>
      <c r="K206" s="3" t="s">
        <v>126</v>
      </c>
      <c r="L206" s="1" t="n">
        <v>2700</v>
      </c>
      <c r="M206" s="1" t="n">
        <v>1200</v>
      </c>
      <c r="N206" s="4" t="s">
        <v>801</v>
      </c>
    </row>
    <row r="207" customFormat="false" ht="13.2" hidden="false" customHeight="false" outlineLevel="0" collapsed="false">
      <c r="A207" s="2" t="s">
        <v>0</v>
      </c>
      <c r="D207" s="3" t="s">
        <v>802</v>
      </c>
      <c r="E207" s="3" t="s">
        <v>803</v>
      </c>
      <c r="F207" s="2" t="s">
        <v>804</v>
      </c>
      <c r="G207" s="3" t="s">
        <v>22</v>
      </c>
      <c r="H207" s="3" t="s">
        <v>23</v>
      </c>
      <c r="I207" s="1" t="n">
        <v>5</v>
      </c>
      <c r="J207" s="3" t="s">
        <v>24</v>
      </c>
      <c r="K207" s="3" t="s">
        <v>126</v>
      </c>
      <c r="L207" s="1" t="n">
        <v>1700</v>
      </c>
      <c r="M207" s="1" t="n">
        <v>1600</v>
      </c>
      <c r="N207" s="4" t="s">
        <v>805</v>
      </c>
    </row>
    <row r="208" customFormat="false" ht="13.2" hidden="false" customHeight="false" outlineLevel="0" collapsed="false">
      <c r="A208" s="2" t="s">
        <v>0</v>
      </c>
      <c r="D208" s="3" t="s">
        <v>806</v>
      </c>
      <c r="E208" s="3" t="s">
        <v>806</v>
      </c>
      <c r="F208" s="2" t="s">
        <v>807</v>
      </c>
      <c r="G208" s="3" t="s">
        <v>22</v>
      </c>
      <c r="H208" s="3" t="s">
        <v>23</v>
      </c>
      <c r="I208" s="1" t="n">
        <v>4</v>
      </c>
      <c r="J208" s="3" t="s">
        <v>197</v>
      </c>
      <c r="K208" s="3" t="s">
        <v>57</v>
      </c>
      <c r="L208" s="1" t="n">
        <v>2000</v>
      </c>
      <c r="M208" s="1" t="n">
        <v>1600</v>
      </c>
      <c r="N208" s="4" t="s">
        <v>808</v>
      </c>
    </row>
    <row r="209" customFormat="false" ht="13.2" hidden="false" customHeight="false" outlineLevel="0" collapsed="false">
      <c r="A209" s="2" t="s">
        <v>0</v>
      </c>
      <c r="D209" s="3" t="s">
        <v>809</v>
      </c>
      <c r="E209" s="3" t="s">
        <v>810</v>
      </c>
      <c r="F209" s="2" t="s">
        <v>811</v>
      </c>
      <c r="G209" s="3" t="s">
        <v>22</v>
      </c>
      <c r="H209" s="3" t="s">
        <v>23</v>
      </c>
      <c r="I209" s="1" t="n">
        <v>1</v>
      </c>
      <c r="J209" s="3" t="s">
        <v>24</v>
      </c>
      <c r="K209" s="3" t="s">
        <v>51</v>
      </c>
      <c r="L209" s="1" t="n">
        <v>100</v>
      </c>
      <c r="M209" s="1" t="n">
        <v>100</v>
      </c>
      <c r="N209" s="4" t="s">
        <v>812</v>
      </c>
    </row>
    <row r="210" customFormat="false" ht="13.2" hidden="false" customHeight="false" outlineLevel="0" collapsed="false">
      <c r="A210" s="2" t="s">
        <v>0</v>
      </c>
      <c r="D210" s="3" t="s">
        <v>813</v>
      </c>
      <c r="E210" s="3" t="s">
        <v>814</v>
      </c>
      <c r="F210" s="2" t="s">
        <v>815</v>
      </c>
      <c r="G210" s="3" t="s">
        <v>8</v>
      </c>
      <c r="N210" s="4" t="s">
        <v>816</v>
      </c>
    </row>
    <row r="211" customFormat="false" ht="13.2" hidden="false" customHeight="false" outlineLevel="0" collapsed="false">
      <c r="A211" s="2" t="s">
        <v>0</v>
      </c>
      <c r="D211" s="3" t="s">
        <v>817</v>
      </c>
      <c r="E211" s="3" t="s">
        <v>818</v>
      </c>
      <c r="F211" s="2" t="s">
        <v>819</v>
      </c>
      <c r="G211" s="3" t="s">
        <v>22</v>
      </c>
      <c r="H211" s="3" t="s">
        <v>23</v>
      </c>
      <c r="I211" s="1" t="n">
        <v>2</v>
      </c>
      <c r="J211" s="3" t="s">
        <v>56</v>
      </c>
      <c r="K211" s="3" t="s">
        <v>213</v>
      </c>
      <c r="L211" s="1" t="n">
        <v>450</v>
      </c>
      <c r="M211" s="1" t="n">
        <v>600</v>
      </c>
      <c r="N211" s="3" t="s">
        <v>820</v>
      </c>
    </row>
    <row r="212" customFormat="false" ht="13.2" hidden="false" customHeight="false" outlineLevel="0" collapsed="false">
      <c r="A212" s="2" t="s">
        <v>0</v>
      </c>
      <c r="D212" s="3" t="s">
        <v>821</v>
      </c>
      <c r="E212" s="3" t="s">
        <v>822</v>
      </c>
      <c r="F212" s="2" t="s">
        <v>823</v>
      </c>
      <c r="G212" s="3" t="s">
        <v>29</v>
      </c>
      <c r="N212" s="3" t="s">
        <v>824</v>
      </c>
    </row>
    <row r="213" customFormat="false" ht="13.2" hidden="false" customHeight="false" outlineLevel="0" collapsed="false">
      <c r="A213" s="2" t="s">
        <v>0</v>
      </c>
      <c r="D213" s="3" t="s">
        <v>825</v>
      </c>
      <c r="E213" s="3" t="s">
        <v>826</v>
      </c>
      <c r="F213" s="2" t="s">
        <v>827</v>
      </c>
      <c r="G213" s="3" t="s">
        <v>599</v>
      </c>
      <c r="N213" s="4" t="s">
        <v>828</v>
      </c>
    </row>
    <row r="214" customFormat="false" ht="13.2" hidden="false" customHeight="false" outlineLevel="0" collapsed="false">
      <c r="A214" s="2" t="s">
        <v>0</v>
      </c>
      <c r="D214" s="3" t="s">
        <v>829</v>
      </c>
      <c r="E214" s="3" t="s">
        <v>830</v>
      </c>
      <c r="F214" s="2" t="s">
        <v>831</v>
      </c>
      <c r="G214" s="3" t="s">
        <v>22</v>
      </c>
      <c r="H214" s="3" t="s">
        <v>23</v>
      </c>
      <c r="I214" s="1" t="n">
        <v>4</v>
      </c>
      <c r="J214" s="3" t="s">
        <v>56</v>
      </c>
      <c r="K214" s="3" t="s">
        <v>213</v>
      </c>
      <c r="L214" s="1" t="n">
        <v>1900</v>
      </c>
      <c r="M214" s="1" t="n">
        <v>1700</v>
      </c>
      <c r="N214" s="4" t="s">
        <v>832</v>
      </c>
    </row>
    <row r="215" customFormat="false" ht="13.2" hidden="false" customHeight="false" outlineLevel="0" collapsed="false">
      <c r="A215" s="2" t="s">
        <v>0</v>
      </c>
      <c r="D215" s="3" t="s">
        <v>833</v>
      </c>
      <c r="E215" s="3" t="s">
        <v>834</v>
      </c>
      <c r="F215" s="2" t="s">
        <v>835</v>
      </c>
      <c r="G215" s="3" t="s">
        <v>22</v>
      </c>
      <c r="H215" s="3" t="s">
        <v>23</v>
      </c>
      <c r="I215" s="1" t="n">
        <v>4</v>
      </c>
      <c r="J215" s="3" t="s">
        <v>159</v>
      </c>
      <c r="K215" s="3" t="s">
        <v>213</v>
      </c>
      <c r="L215" s="1" t="n">
        <v>1700</v>
      </c>
      <c r="M215" s="1" t="n">
        <v>1900</v>
      </c>
      <c r="N215" s="4" t="s">
        <v>836</v>
      </c>
    </row>
    <row r="216" customFormat="false" ht="13.2" hidden="false" customHeight="false" outlineLevel="0" collapsed="false">
      <c r="A216" s="2" t="s">
        <v>0</v>
      </c>
      <c r="D216" s="3" t="s">
        <v>837</v>
      </c>
      <c r="E216" s="3" t="s">
        <v>838</v>
      </c>
      <c r="F216" s="2" t="s">
        <v>839</v>
      </c>
      <c r="G216" s="3" t="s">
        <v>12</v>
      </c>
      <c r="N216" s="4" t="s">
        <v>840</v>
      </c>
    </row>
    <row r="217" customFormat="false" ht="13.2" hidden="false" customHeight="false" outlineLevel="0" collapsed="false">
      <c r="A217" s="2" t="s">
        <v>0</v>
      </c>
      <c r="D217" s="3" t="s">
        <v>841</v>
      </c>
      <c r="E217" s="3" t="s">
        <v>841</v>
      </c>
      <c r="F217" s="2" t="s">
        <v>842</v>
      </c>
      <c r="G217" s="3" t="s">
        <v>38</v>
      </c>
      <c r="N217" s="4" t="s">
        <v>843</v>
      </c>
    </row>
    <row r="218" customFormat="false" ht="13.2" hidden="false" customHeight="false" outlineLevel="0" collapsed="false">
      <c r="A218" s="2" t="s">
        <v>0</v>
      </c>
      <c r="D218" s="3" t="s">
        <v>844</v>
      </c>
      <c r="E218" s="3" t="s">
        <v>845</v>
      </c>
      <c r="F218" s="2" t="s">
        <v>846</v>
      </c>
      <c r="G218" s="3" t="s">
        <v>599</v>
      </c>
      <c r="N218" s="4" t="s">
        <v>847</v>
      </c>
    </row>
    <row r="219" customFormat="false" ht="13.2" hidden="false" customHeight="false" outlineLevel="0" collapsed="false">
      <c r="A219" s="2" t="s">
        <v>0</v>
      </c>
      <c r="D219" s="3" t="s">
        <v>848</v>
      </c>
      <c r="E219" s="3" t="s">
        <v>848</v>
      </c>
      <c r="F219" s="2" t="s">
        <v>849</v>
      </c>
      <c r="G219" s="3" t="s">
        <v>22</v>
      </c>
      <c r="H219" s="3" t="s">
        <v>23</v>
      </c>
      <c r="I219" s="1" t="n">
        <v>4</v>
      </c>
      <c r="J219" s="3" t="s">
        <v>197</v>
      </c>
      <c r="K219" s="3" t="s">
        <v>18</v>
      </c>
      <c r="L219" s="1" t="n">
        <v>1700</v>
      </c>
      <c r="M219" s="1" t="n">
        <v>700</v>
      </c>
      <c r="N219" s="4" t="s">
        <v>850</v>
      </c>
    </row>
    <row r="220" customFormat="false" ht="13.2" hidden="false" customHeight="false" outlineLevel="0" collapsed="false">
      <c r="A220" s="2" t="s">
        <v>0</v>
      </c>
      <c r="D220" s="3" t="s">
        <v>851</v>
      </c>
      <c r="E220" s="3" t="s">
        <v>852</v>
      </c>
      <c r="F220" s="2" t="s">
        <v>853</v>
      </c>
      <c r="G220" s="3" t="s">
        <v>22</v>
      </c>
      <c r="H220" s="3" t="s">
        <v>23</v>
      </c>
      <c r="I220" s="1" t="n">
        <v>2</v>
      </c>
      <c r="J220" s="3" t="s">
        <v>159</v>
      </c>
      <c r="K220" s="3" t="s">
        <v>213</v>
      </c>
      <c r="L220" s="1" t="n">
        <v>1200</v>
      </c>
      <c r="M220" s="1" t="n">
        <v>0</v>
      </c>
      <c r="N220" s="4" t="s">
        <v>854</v>
      </c>
    </row>
    <row r="221" customFormat="false" ht="13.2" hidden="false" customHeight="false" outlineLevel="0" collapsed="false">
      <c r="A221" s="2" t="s">
        <v>0</v>
      </c>
      <c r="D221" s="3" t="s">
        <v>855</v>
      </c>
      <c r="E221" s="3" t="s">
        <v>856</v>
      </c>
      <c r="F221" s="2" t="s">
        <v>857</v>
      </c>
      <c r="G221" s="3" t="s">
        <v>4</v>
      </c>
      <c r="N221" s="4" t="s">
        <v>858</v>
      </c>
    </row>
    <row r="222" customFormat="false" ht="13.2" hidden="false" customHeight="false" outlineLevel="0" collapsed="false">
      <c r="A222" s="2" t="s">
        <v>0</v>
      </c>
      <c r="D222" s="3" t="s">
        <v>859</v>
      </c>
      <c r="E222" s="3" t="s">
        <v>860</v>
      </c>
      <c r="F222" s="2" t="s">
        <v>861</v>
      </c>
      <c r="G222" s="3" t="s">
        <v>599</v>
      </c>
      <c r="N222" s="4" t="s">
        <v>862</v>
      </c>
    </row>
    <row r="223" customFormat="false" ht="13.2" hidden="false" customHeight="false" outlineLevel="0" collapsed="false">
      <c r="A223" s="2" t="s">
        <v>0</v>
      </c>
      <c r="D223" s="3" t="s">
        <v>863</v>
      </c>
      <c r="E223" s="3" t="s">
        <v>864</v>
      </c>
      <c r="F223" s="2" t="s">
        <v>865</v>
      </c>
      <c r="G223" s="3" t="s">
        <v>22</v>
      </c>
      <c r="H223" s="3" t="s">
        <v>23</v>
      </c>
      <c r="I223" s="1" t="n">
        <v>6</v>
      </c>
      <c r="J223" s="3" t="s">
        <v>56</v>
      </c>
      <c r="K223" s="3" t="s">
        <v>46</v>
      </c>
      <c r="L223" s="1" t="n">
        <v>2400</v>
      </c>
      <c r="M223" s="1" t="n">
        <v>1500</v>
      </c>
      <c r="N223" s="4" t="s">
        <v>866</v>
      </c>
    </row>
    <row r="224" customFormat="false" ht="13.2" hidden="false" customHeight="false" outlineLevel="0" collapsed="false">
      <c r="A224" s="2" t="s">
        <v>0</v>
      </c>
      <c r="D224" s="3" t="s">
        <v>867</v>
      </c>
      <c r="E224" s="3" t="s">
        <v>868</v>
      </c>
      <c r="F224" s="2" t="s">
        <v>869</v>
      </c>
      <c r="G224" s="3" t="s">
        <v>22</v>
      </c>
      <c r="H224" s="3" t="s">
        <v>23</v>
      </c>
      <c r="I224" s="1" t="n">
        <v>4</v>
      </c>
      <c r="J224" s="3" t="s">
        <v>24</v>
      </c>
      <c r="K224" s="3" t="s">
        <v>57</v>
      </c>
      <c r="L224" s="1" t="n">
        <v>1100</v>
      </c>
      <c r="M224" s="1" t="n">
        <v>1900</v>
      </c>
      <c r="N224" s="4" t="s">
        <v>870</v>
      </c>
    </row>
    <row r="225" customFormat="false" ht="13.2" hidden="false" customHeight="false" outlineLevel="0" collapsed="false">
      <c r="A225" s="2" t="s">
        <v>0</v>
      </c>
      <c r="D225" s="3" t="s">
        <v>871</v>
      </c>
      <c r="E225" s="3" t="s">
        <v>872</v>
      </c>
      <c r="F225" s="2" t="s">
        <v>873</v>
      </c>
      <c r="G225" s="3" t="s">
        <v>264</v>
      </c>
      <c r="N225" s="4" t="s">
        <v>874</v>
      </c>
    </row>
    <row r="226" customFormat="false" ht="13.2" hidden="false" customHeight="false" outlineLevel="0" collapsed="false">
      <c r="A226" s="2" t="s">
        <v>0</v>
      </c>
      <c r="D226" s="3" t="s">
        <v>875</v>
      </c>
      <c r="E226" s="3" t="s">
        <v>876</v>
      </c>
      <c r="F226" s="2" t="s">
        <v>877</v>
      </c>
      <c r="G226" s="3" t="s">
        <v>22</v>
      </c>
      <c r="H226" s="3" t="s">
        <v>23</v>
      </c>
      <c r="I226" s="1" t="n">
        <v>6</v>
      </c>
      <c r="J226" s="3" t="s">
        <v>56</v>
      </c>
      <c r="K226" s="3" t="s">
        <v>57</v>
      </c>
      <c r="L226" s="1" t="n">
        <v>2500</v>
      </c>
      <c r="M226" s="1" t="n">
        <v>1200</v>
      </c>
      <c r="N226" s="4" t="s">
        <v>878</v>
      </c>
    </row>
    <row r="227" customFormat="false" ht="13.2" hidden="false" customHeight="false" outlineLevel="0" collapsed="false">
      <c r="A227" s="2" t="s">
        <v>0</v>
      </c>
      <c r="D227" s="3" t="s">
        <v>879</v>
      </c>
      <c r="E227" s="3" t="s">
        <v>880</v>
      </c>
      <c r="F227" s="2" t="s">
        <v>881</v>
      </c>
      <c r="G227" s="3" t="s">
        <v>22</v>
      </c>
      <c r="H227" s="3" t="s">
        <v>23</v>
      </c>
      <c r="I227" s="1" t="n">
        <v>3</v>
      </c>
      <c r="J227" s="3" t="s">
        <v>24</v>
      </c>
      <c r="K227" s="3" t="s">
        <v>70</v>
      </c>
      <c r="L227" s="1" t="n">
        <v>900</v>
      </c>
      <c r="M227" s="1" t="n">
        <v>1400</v>
      </c>
      <c r="N227" s="4" t="s">
        <v>882</v>
      </c>
    </row>
    <row r="228" customFormat="false" ht="13.2" hidden="false" customHeight="false" outlineLevel="0" collapsed="false">
      <c r="A228" s="2" t="s">
        <v>0</v>
      </c>
      <c r="D228" s="3" t="s">
        <v>883</v>
      </c>
      <c r="E228" s="3" t="s">
        <v>884</v>
      </c>
      <c r="F228" s="2" t="s">
        <v>885</v>
      </c>
      <c r="G228" s="3" t="s">
        <v>22</v>
      </c>
      <c r="H228" s="3" t="s">
        <v>23</v>
      </c>
      <c r="I228" s="1" t="n">
        <v>4</v>
      </c>
      <c r="J228" s="3" t="s">
        <v>104</v>
      </c>
      <c r="K228" s="3" t="s">
        <v>46</v>
      </c>
      <c r="L228" s="1" t="n">
        <v>1500</v>
      </c>
      <c r="M228" s="1" t="n">
        <v>1300</v>
      </c>
      <c r="N228" s="4" t="s">
        <v>886</v>
      </c>
    </row>
    <row r="229" customFormat="false" ht="13.2" hidden="false" customHeight="false" outlineLevel="0" collapsed="false">
      <c r="A229" s="2" t="s">
        <v>0</v>
      </c>
      <c r="D229" s="3" t="s">
        <v>887</v>
      </c>
      <c r="E229" s="3" t="s">
        <v>887</v>
      </c>
      <c r="F229" s="2" t="s">
        <v>888</v>
      </c>
      <c r="G229" s="3" t="s">
        <v>4</v>
      </c>
      <c r="N229" s="4" t="s">
        <v>889</v>
      </c>
    </row>
    <row r="230" customFormat="false" ht="13.2" hidden="false" customHeight="false" outlineLevel="0" collapsed="false">
      <c r="A230" s="2" t="s">
        <v>0</v>
      </c>
      <c r="D230" s="3" t="s">
        <v>890</v>
      </c>
      <c r="E230" s="3" t="s">
        <v>890</v>
      </c>
      <c r="F230" s="2" t="s">
        <v>891</v>
      </c>
      <c r="G230" s="3" t="s">
        <v>22</v>
      </c>
      <c r="H230" s="3" t="s">
        <v>23</v>
      </c>
      <c r="I230" s="1" t="n">
        <v>3</v>
      </c>
      <c r="J230" s="3" t="s">
        <v>56</v>
      </c>
      <c r="K230" s="3" t="s">
        <v>594</v>
      </c>
      <c r="L230" s="1" t="n">
        <v>700</v>
      </c>
      <c r="M230" s="1" t="n">
        <v>1700</v>
      </c>
      <c r="N230" s="4" t="s">
        <v>892</v>
      </c>
    </row>
    <row r="231" customFormat="false" ht="13.2" hidden="false" customHeight="false" outlineLevel="0" collapsed="false">
      <c r="A231" s="2" t="s">
        <v>0</v>
      </c>
      <c r="D231" s="3" t="s">
        <v>893</v>
      </c>
      <c r="E231" s="3" t="s">
        <v>893</v>
      </c>
      <c r="F231" s="2" t="s">
        <v>894</v>
      </c>
      <c r="G231" s="3" t="s">
        <v>22</v>
      </c>
      <c r="H231" s="3" t="s">
        <v>23</v>
      </c>
      <c r="I231" s="1" t="n">
        <v>2</v>
      </c>
      <c r="J231" s="3" t="s">
        <v>24</v>
      </c>
      <c r="K231" s="3" t="s">
        <v>403</v>
      </c>
      <c r="L231" s="1" t="n">
        <v>600</v>
      </c>
      <c r="M231" s="1" t="n">
        <v>300</v>
      </c>
      <c r="N231" s="4" t="s">
        <v>895</v>
      </c>
    </row>
    <row r="232" customFormat="false" ht="13.2" hidden="false" customHeight="false" outlineLevel="0" collapsed="false">
      <c r="A232" s="2" t="s">
        <v>0</v>
      </c>
      <c r="D232" s="3" t="s">
        <v>896</v>
      </c>
      <c r="E232" s="3" t="s">
        <v>896</v>
      </c>
      <c r="F232" s="2" t="s">
        <v>897</v>
      </c>
      <c r="G232" s="3" t="s">
        <v>22</v>
      </c>
      <c r="H232" s="3" t="s">
        <v>23</v>
      </c>
      <c r="I232" s="1" t="n">
        <v>6</v>
      </c>
      <c r="J232" s="3" t="s">
        <v>159</v>
      </c>
      <c r="K232" s="3" t="s">
        <v>209</v>
      </c>
      <c r="L232" s="1" t="n">
        <v>2500</v>
      </c>
      <c r="M232" s="1" t="n">
        <v>2000</v>
      </c>
      <c r="N232" s="4" t="s">
        <v>898</v>
      </c>
    </row>
    <row r="233" customFormat="false" ht="13.2" hidden="false" customHeight="false" outlineLevel="0" collapsed="false">
      <c r="A233" s="2" t="s">
        <v>0</v>
      </c>
      <c r="D233" s="3" t="s">
        <v>899</v>
      </c>
      <c r="E233" s="3" t="s">
        <v>899</v>
      </c>
      <c r="F233" s="2" t="s">
        <v>900</v>
      </c>
      <c r="G233" s="3" t="s">
        <v>8</v>
      </c>
      <c r="N233" s="4" t="s">
        <v>901</v>
      </c>
    </row>
    <row r="234" customFormat="false" ht="13.2" hidden="false" customHeight="false" outlineLevel="0" collapsed="false">
      <c r="A234" s="2" t="s">
        <v>0</v>
      </c>
      <c r="D234" s="3" t="s">
        <v>902</v>
      </c>
      <c r="E234" s="3" t="s">
        <v>903</v>
      </c>
      <c r="F234" s="2" t="s">
        <v>904</v>
      </c>
      <c r="G234" s="3" t="s">
        <v>22</v>
      </c>
      <c r="H234" s="3" t="s">
        <v>23</v>
      </c>
      <c r="I234" s="1" t="n">
        <v>3</v>
      </c>
      <c r="J234" s="3" t="s">
        <v>24</v>
      </c>
      <c r="K234" s="3" t="s">
        <v>213</v>
      </c>
      <c r="L234" s="1" t="n">
        <v>1000</v>
      </c>
      <c r="M234" s="1" t="n">
        <v>1000</v>
      </c>
      <c r="N234" s="4" t="s">
        <v>905</v>
      </c>
    </row>
    <row r="235" customFormat="false" ht="13.2" hidden="false" customHeight="false" outlineLevel="0" collapsed="false">
      <c r="A235" s="2" t="s">
        <v>0</v>
      </c>
      <c r="D235" s="3" t="s">
        <v>906</v>
      </c>
      <c r="E235" s="3" t="s">
        <v>907</v>
      </c>
      <c r="F235" s="2" t="s">
        <v>908</v>
      </c>
      <c r="G235" s="3" t="s">
        <v>22</v>
      </c>
      <c r="H235" s="3" t="s">
        <v>23</v>
      </c>
      <c r="I235" s="1" t="n">
        <v>3</v>
      </c>
      <c r="J235" s="3" t="s">
        <v>56</v>
      </c>
      <c r="K235" s="3" t="s">
        <v>209</v>
      </c>
      <c r="L235" s="1" t="n">
        <v>400</v>
      </c>
      <c r="M235" s="1" t="n">
        <v>1500</v>
      </c>
      <c r="N235" s="4" t="s">
        <v>909</v>
      </c>
    </row>
    <row r="236" customFormat="false" ht="13.2" hidden="false" customHeight="false" outlineLevel="0" collapsed="false">
      <c r="A236" s="2" t="s">
        <v>0</v>
      </c>
      <c r="D236" s="3" t="s">
        <v>910</v>
      </c>
      <c r="E236" s="3" t="s">
        <v>911</v>
      </c>
      <c r="F236" s="2" t="s">
        <v>912</v>
      </c>
      <c r="G236" s="3" t="s">
        <v>599</v>
      </c>
      <c r="N236" s="4" t="s">
        <v>913</v>
      </c>
    </row>
    <row r="237" customFormat="false" ht="13.2" hidden="false" customHeight="false" outlineLevel="0" collapsed="false">
      <c r="A237" s="2" t="s">
        <v>0</v>
      </c>
      <c r="D237" s="3" t="s">
        <v>914</v>
      </c>
      <c r="E237" s="3" t="s">
        <v>915</v>
      </c>
      <c r="F237" s="2" t="s">
        <v>916</v>
      </c>
      <c r="G237" s="3" t="s">
        <v>8</v>
      </c>
      <c r="N237" s="4" t="s">
        <v>917</v>
      </c>
    </row>
    <row r="238" customFormat="false" ht="13.2" hidden="false" customHeight="false" outlineLevel="0" collapsed="false">
      <c r="A238" s="2" t="s">
        <v>0</v>
      </c>
      <c r="D238" s="3" t="s">
        <v>918</v>
      </c>
      <c r="E238" s="3" t="s">
        <v>919</v>
      </c>
      <c r="F238" s="2" t="s">
        <v>920</v>
      </c>
      <c r="G238" s="3" t="s">
        <v>22</v>
      </c>
      <c r="H238" s="3" t="s">
        <v>23</v>
      </c>
      <c r="I238" s="1" t="n">
        <v>4</v>
      </c>
      <c r="J238" s="3" t="s">
        <v>159</v>
      </c>
      <c r="K238" s="3" t="s">
        <v>594</v>
      </c>
      <c r="L238" s="1" t="n">
        <v>1600</v>
      </c>
      <c r="M238" s="1" t="n">
        <v>400</v>
      </c>
      <c r="N238" s="4" t="s">
        <v>921</v>
      </c>
    </row>
    <row r="239" customFormat="false" ht="13.2" hidden="false" customHeight="false" outlineLevel="0" collapsed="false">
      <c r="A239" s="2" t="s">
        <v>0</v>
      </c>
      <c r="D239" s="3" t="s">
        <v>922</v>
      </c>
      <c r="E239" s="3" t="s">
        <v>923</v>
      </c>
      <c r="F239" s="2" t="s">
        <v>924</v>
      </c>
      <c r="G239" s="3" t="s">
        <v>29</v>
      </c>
      <c r="N239" s="4" t="s">
        <v>925</v>
      </c>
    </row>
    <row r="240" customFormat="false" ht="13.2" hidden="false" customHeight="false" outlineLevel="0" collapsed="false">
      <c r="A240" s="2" t="s">
        <v>0</v>
      </c>
      <c r="D240" s="3" t="s">
        <v>926</v>
      </c>
      <c r="E240" s="3" t="s">
        <v>926</v>
      </c>
      <c r="F240" s="2" t="s">
        <v>927</v>
      </c>
      <c r="G240" s="3" t="s">
        <v>22</v>
      </c>
      <c r="H240" s="3" t="s">
        <v>487</v>
      </c>
      <c r="I240" s="1" t="n">
        <v>1</v>
      </c>
      <c r="J240" s="3" t="s">
        <v>56</v>
      </c>
      <c r="K240" s="3" t="s">
        <v>57</v>
      </c>
      <c r="L240" s="1" t="n">
        <v>100</v>
      </c>
      <c r="M240" s="1" t="n">
        <v>100</v>
      </c>
      <c r="N240" s="4" t="s">
        <v>928</v>
      </c>
    </row>
    <row r="241" customFormat="false" ht="13.2" hidden="false" customHeight="false" outlineLevel="0" collapsed="false">
      <c r="A241" s="2" t="s">
        <v>0</v>
      </c>
      <c r="D241" s="3" t="s">
        <v>929</v>
      </c>
      <c r="E241" s="3" t="s">
        <v>930</v>
      </c>
      <c r="F241" s="2" t="s">
        <v>931</v>
      </c>
      <c r="G241" s="3" t="s">
        <v>29</v>
      </c>
      <c r="N241" s="4" t="s">
        <v>932</v>
      </c>
    </row>
    <row r="242" customFormat="false" ht="13.2" hidden="false" customHeight="false" outlineLevel="0" collapsed="false">
      <c r="A242" s="2" t="s">
        <v>0</v>
      </c>
      <c r="D242" s="3" t="s">
        <v>933</v>
      </c>
      <c r="E242" s="3" t="s">
        <v>934</v>
      </c>
      <c r="F242" s="2" t="s">
        <v>935</v>
      </c>
      <c r="G242" s="3" t="s">
        <v>22</v>
      </c>
      <c r="H242" s="3" t="s">
        <v>23</v>
      </c>
      <c r="I242" s="1" t="n">
        <v>10</v>
      </c>
      <c r="J242" s="3" t="s">
        <v>17</v>
      </c>
      <c r="K242" s="3" t="s">
        <v>57</v>
      </c>
      <c r="L242" s="1" t="n">
        <v>3500</v>
      </c>
      <c r="M242" s="1" t="n">
        <v>3000</v>
      </c>
      <c r="N242" s="4" t="s">
        <v>936</v>
      </c>
    </row>
    <row r="243" customFormat="false" ht="13.2" hidden="false" customHeight="false" outlineLevel="0" collapsed="false">
      <c r="A243" s="2" t="s">
        <v>0</v>
      </c>
      <c r="D243" s="3" t="s">
        <v>937</v>
      </c>
      <c r="E243" s="3" t="s">
        <v>938</v>
      </c>
      <c r="F243" s="2" t="s">
        <v>939</v>
      </c>
      <c r="G243" s="3" t="s">
        <v>38</v>
      </c>
      <c r="N243" s="4" t="s">
        <v>940</v>
      </c>
    </row>
    <row r="244" customFormat="false" ht="13.2" hidden="false" customHeight="false" outlineLevel="0" collapsed="false">
      <c r="A244" s="2" t="s">
        <v>0</v>
      </c>
      <c r="D244" s="3" t="s">
        <v>941</v>
      </c>
      <c r="E244" s="3" t="s">
        <v>942</v>
      </c>
      <c r="F244" s="2" t="s">
        <v>943</v>
      </c>
      <c r="G244" s="3" t="s">
        <v>22</v>
      </c>
      <c r="H244" s="3" t="s">
        <v>487</v>
      </c>
      <c r="I244" s="1" t="n">
        <v>4</v>
      </c>
      <c r="J244" s="3" t="s">
        <v>159</v>
      </c>
      <c r="K244" s="3" t="s">
        <v>46</v>
      </c>
      <c r="L244" s="1" t="n">
        <v>1500</v>
      </c>
      <c r="M244" s="1" t="n">
        <v>1300</v>
      </c>
      <c r="N244" s="4" t="s">
        <v>944</v>
      </c>
    </row>
    <row r="245" customFormat="false" ht="13.2" hidden="false" customHeight="false" outlineLevel="0" collapsed="false">
      <c r="A245" s="2" t="s">
        <v>0</v>
      </c>
      <c r="D245" s="1" t="n">
        <v>7</v>
      </c>
      <c r="E245" s="3" t="s">
        <v>945</v>
      </c>
      <c r="F245" s="6" t="n">
        <v>7</v>
      </c>
      <c r="G245" s="3" t="s">
        <v>38</v>
      </c>
      <c r="N245" s="4" t="s">
        <v>946</v>
      </c>
    </row>
    <row r="246" customFormat="false" ht="13.2" hidden="false" customHeight="false" outlineLevel="0" collapsed="false">
      <c r="A246" s="2" t="s">
        <v>0</v>
      </c>
      <c r="D246" s="3" t="s">
        <v>947</v>
      </c>
      <c r="E246" s="3" t="s">
        <v>948</v>
      </c>
      <c r="F246" s="2" t="s">
        <v>949</v>
      </c>
      <c r="G246" s="3" t="s">
        <v>4</v>
      </c>
      <c r="N246" s="4" t="s">
        <v>950</v>
      </c>
    </row>
    <row r="247" customFormat="false" ht="13.2" hidden="false" customHeight="false" outlineLevel="0" collapsed="false">
      <c r="A247" s="2" t="s">
        <v>0</v>
      </c>
      <c r="D247" s="3" t="s">
        <v>951</v>
      </c>
      <c r="E247" s="3" t="s">
        <v>952</v>
      </c>
      <c r="F247" s="2" t="s">
        <v>953</v>
      </c>
      <c r="G247" s="3" t="s">
        <v>16</v>
      </c>
      <c r="I247" s="1" t="n">
        <v>4</v>
      </c>
      <c r="J247" s="3" t="s">
        <v>24</v>
      </c>
      <c r="K247" s="3" t="s">
        <v>70</v>
      </c>
      <c r="L247" s="1" t="n">
        <v>1600</v>
      </c>
      <c r="M247" s="1" t="n">
        <v>1600</v>
      </c>
      <c r="N247" s="4" t="s">
        <v>954</v>
      </c>
    </row>
    <row r="248" customFormat="false" ht="13.2" hidden="false" customHeight="false" outlineLevel="0" collapsed="false">
      <c r="A248" s="2" t="s">
        <v>0</v>
      </c>
      <c r="D248" s="3" t="s">
        <v>955</v>
      </c>
      <c r="E248" s="3" t="s">
        <v>956</v>
      </c>
      <c r="F248" s="2" t="s">
        <v>957</v>
      </c>
      <c r="G248" s="3" t="s">
        <v>599</v>
      </c>
      <c r="N248" s="4" t="s">
        <v>958</v>
      </c>
    </row>
    <row r="249" customFormat="false" ht="13.2" hidden="false" customHeight="false" outlineLevel="0" collapsed="false">
      <c r="A249" s="2" t="s">
        <v>0</v>
      </c>
      <c r="D249" s="3" t="s">
        <v>959</v>
      </c>
      <c r="E249" s="3" t="s">
        <v>960</v>
      </c>
      <c r="F249" s="2" t="s">
        <v>961</v>
      </c>
      <c r="G249" s="3" t="s">
        <v>38</v>
      </c>
      <c r="N249" s="4" t="s">
        <v>962</v>
      </c>
    </row>
    <row r="250" customFormat="false" ht="13.2" hidden="false" customHeight="false" outlineLevel="0" collapsed="false">
      <c r="A250" s="2" t="s">
        <v>0</v>
      </c>
      <c r="D250" s="3" t="s">
        <v>963</v>
      </c>
      <c r="E250" s="3" t="s">
        <v>964</v>
      </c>
      <c r="F250" s="2" t="s">
        <v>965</v>
      </c>
      <c r="G250" s="3" t="s">
        <v>4</v>
      </c>
      <c r="N250" s="4" t="s">
        <v>966</v>
      </c>
    </row>
    <row r="251" customFormat="false" ht="13.2" hidden="false" customHeight="false" outlineLevel="0" collapsed="false">
      <c r="A251" s="2" t="s">
        <v>0</v>
      </c>
      <c r="D251" s="3" t="s">
        <v>967</v>
      </c>
      <c r="E251" s="3" t="s">
        <v>968</v>
      </c>
      <c r="F251" s="2" t="s">
        <v>969</v>
      </c>
      <c r="G251" s="3" t="s">
        <v>38</v>
      </c>
      <c r="N251" s="4" t="s">
        <v>970</v>
      </c>
    </row>
    <row r="252" customFormat="false" ht="13.2" hidden="false" customHeight="false" outlineLevel="0" collapsed="false">
      <c r="A252" s="2" t="s">
        <v>0</v>
      </c>
      <c r="D252" s="3" t="s">
        <v>971</v>
      </c>
      <c r="E252" s="3" t="s">
        <v>972</v>
      </c>
      <c r="F252" s="2" t="s">
        <v>973</v>
      </c>
      <c r="G252" s="3" t="s">
        <v>22</v>
      </c>
      <c r="H252" s="3" t="s">
        <v>23</v>
      </c>
      <c r="I252" s="1" t="n">
        <v>3</v>
      </c>
      <c r="J252" s="3" t="s">
        <v>159</v>
      </c>
      <c r="K252" s="3" t="s">
        <v>18</v>
      </c>
      <c r="L252" s="1" t="n">
        <v>1600</v>
      </c>
      <c r="M252" s="1" t="n">
        <v>0</v>
      </c>
      <c r="N252" s="4" t="s">
        <v>974</v>
      </c>
    </row>
    <row r="253" customFormat="false" ht="13.2" hidden="false" customHeight="false" outlineLevel="0" collapsed="false">
      <c r="A253" s="2" t="s">
        <v>0</v>
      </c>
      <c r="D253" s="3" t="s">
        <v>975</v>
      </c>
      <c r="E253" s="3" t="s">
        <v>976</v>
      </c>
      <c r="F253" s="2" t="s">
        <v>977</v>
      </c>
      <c r="G253" s="3" t="s">
        <v>16</v>
      </c>
      <c r="I253" s="1" t="n">
        <v>4</v>
      </c>
      <c r="J253" s="3" t="s">
        <v>24</v>
      </c>
      <c r="K253" s="3" t="s">
        <v>95</v>
      </c>
      <c r="L253" s="1" t="n">
        <v>0</v>
      </c>
      <c r="M253" s="1" t="n">
        <v>2100</v>
      </c>
      <c r="N253" s="4" t="s">
        <v>978</v>
      </c>
    </row>
    <row r="254" customFormat="false" ht="13.2" hidden="false" customHeight="false" outlineLevel="0" collapsed="false">
      <c r="A254" s="2" t="s">
        <v>0</v>
      </c>
      <c r="D254" s="3" t="s">
        <v>979</v>
      </c>
      <c r="E254" s="3" t="s">
        <v>979</v>
      </c>
      <c r="F254" s="2" t="s">
        <v>980</v>
      </c>
      <c r="G254" s="3" t="s">
        <v>29</v>
      </c>
      <c r="N254" s="4" t="s">
        <v>981</v>
      </c>
    </row>
    <row r="255" customFormat="false" ht="13.2" hidden="false" customHeight="false" outlineLevel="0" collapsed="false">
      <c r="A255" s="2" t="s">
        <v>0</v>
      </c>
      <c r="D255" s="3" t="s">
        <v>982</v>
      </c>
      <c r="E255" s="3" t="s">
        <v>983</v>
      </c>
      <c r="F255" s="2" t="s">
        <v>984</v>
      </c>
      <c r="G255" s="3" t="s">
        <v>22</v>
      </c>
      <c r="H255" s="3" t="s">
        <v>23</v>
      </c>
      <c r="I255" s="1" t="n">
        <v>4</v>
      </c>
      <c r="J255" s="3" t="s">
        <v>56</v>
      </c>
      <c r="K255" s="3" t="s">
        <v>70</v>
      </c>
      <c r="L255" s="1" t="n">
        <v>1700</v>
      </c>
      <c r="M255" s="1" t="n">
        <v>1200</v>
      </c>
      <c r="N255" s="4" t="s">
        <v>985</v>
      </c>
    </row>
    <row r="256" customFormat="false" ht="13.2" hidden="false" customHeight="false" outlineLevel="0" collapsed="false">
      <c r="A256" s="2" t="s">
        <v>0</v>
      </c>
      <c r="D256" s="3" t="s">
        <v>986</v>
      </c>
      <c r="E256" s="3" t="s">
        <v>986</v>
      </c>
      <c r="F256" s="2" t="s">
        <v>987</v>
      </c>
      <c r="G256" s="3" t="s">
        <v>22</v>
      </c>
      <c r="H256" s="3" t="s">
        <v>23</v>
      </c>
      <c r="I256" s="1" t="n">
        <v>2</v>
      </c>
      <c r="J256" s="3" t="s">
        <v>197</v>
      </c>
      <c r="K256" s="3" t="s">
        <v>46</v>
      </c>
      <c r="L256" s="1" t="n">
        <v>350</v>
      </c>
      <c r="M256" s="1" t="n">
        <v>650</v>
      </c>
      <c r="N256" s="4" t="s">
        <v>988</v>
      </c>
    </row>
    <row r="257" customFormat="false" ht="13.2" hidden="false" customHeight="false" outlineLevel="0" collapsed="false">
      <c r="A257" s="2" t="s">
        <v>0</v>
      </c>
      <c r="D257" s="3" t="s">
        <v>989</v>
      </c>
      <c r="E257" s="3" t="s">
        <v>990</v>
      </c>
      <c r="F257" s="2" t="s">
        <v>991</v>
      </c>
      <c r="G257" s="3" t="s">
        <v>16</v>
      </c>
      <c r="I257" s="1" t="n">
        <v>3</v>
      </c>
      <c r="J257" s="3" t="s">
        <v>197</v>
      </c>
      <c r="K257" s="3" t="s">
        <v>594</v>
      </c>
      <c r="L257" s="1" t="n">
        <v>1700</v>
      </c>
      <c r="M257" s="1" t="n">
        <v>700</v>
      </c>
      <c r="N257" s="4" t="s">
        <v>992</v>
      </c>
    </row>
    <row r="258" customFormat="false" ht="13.2" hidden="false" customHeight="false" outlineLevel="0" collapsed="false">
      <c r="A258" s="2" t="s">
        <v>0</v>
      </c>
      <c r="D258" s="3" t="s">
        <v>993</v>
      </c>
      <c r="E258" s="3" t="s">
        <v>993</v>
      </c>
      <c r="F258" s="2" t="s">
        <v>994</v>
      </c>
      <c r="G258" s="3" t="s">
        <v>22</v>
      </c>
      <c r="H258" s="3" t="s">
        <v>23</v>
      </c>
      <c r="I258" s="1" t="n">
        <v>4</v>
      </c>
      <c r="J258" s="3" t="s">
        <v>24</v>
      </c>
      <c r="K258" s="3" t="s">
        <v>18</v>
      </c>
      <c r="L258" s="1" t="n">
        <v>1700</v>
      </c>
      <c r="M258" s="1" t="n">
        <v>1200</v>
      </c>
      <c r="N258" s="4" t="s">
        <v>995</v>
      </c>
    </row>
    <row r="259" customFormat="false" ht="13.2" hidden="false" customHeight="false" outlineLevel="0" collapsed="false">
      <c r="A259" s="2" t="s">
        <v>0</v>
      </c>
      <c r="D259" s="3" t="s">
        <v>996</v>
      </c>
      <c r="E259" s="3" t="s">
        <v>996</v>
      </c>
      <c r="F259" s="2" t="s">
        <v>997</v>
      </c>
      <c r="G259" s="3" t="s">
        <v>22</v>
      </c>
      <c r="H259" s="3" t="s">
        <v>487</v>
      </c>
      <c r="I259" s="1" t="n">
        <v>3</v>
      </c>
      <c r="J259" s="3" t="s">
        <v>24</v>
      </c>
      <c r="K259" s="3" t="s">
        <v>209</v>
      </c>
      <c r="L259" s="1" t="n">
        <v>1400</v>
      </c>
      <c r="M259" s="1" t="n">
        <v>1600</v>
      </c>
      <c r="N259" s="5" t="s">
        <v>998</v>
      </c>
    </row>
    <row r="260" customFormat="false" ht="13.2" hidden="false" customHeight="false" outlineLevel="0" collapsed="false">
      <c r="A260" s="2" t="s">
        <v>0</v>
      </c>
      <c r="D260" s="3" t="s">
        <v>999</v>
      </c>
      <c r="E260" s="3" t="s">
        <v>1000</v>
      </c>
      <c r="F260" s="2" t="s">
        <v>1001</v>
      </c>
      <c r="G260" s="3" t="s">
        <v>383</v>
      </c>
      <c r="H260" s="3" t="s">
        <v>1002</v>
      </c>
      <c r="I260" s="1" t="n">
        <v>8</v>
      </c>
      <c r="J260" s="3" t="s">
        <v>56</v>
      </c>
      <c r="K260" s="3" t="s">
        <v>57</v>
      </c>
      <c r="L260" s="1" t="n">
        <v>2700</v>
      </c>
      <c r="M260" s="1" t="n">
        <v>1500</v>
      </c>
      <c r="N260" s="4" t="s">
        <v>1003</v>
      </c>
    </row>
    <row r="261" customFormat="false" ht="13.2" hidden="false" customHeight="false" outlineLevel="0" collapsed="false">
      <c r="A261" s="2" t="s">
        <v>0</v>
      </c>
      <c r="D261" s="3" t="s">
        <v>1004</v>
      </c>
      <c r="E261" s="3" t="s">
        <v>1004</v>
      </c>
      <c r="F261" s="2" t="s">
        <v>1005</v>
      </c>
      <c r="G261" s="3" t="s">
        <v>22</v>
      </c>
      <c r="H261" s="3" t="s">
        <v>23</v>
      </c>
      <c r="I261" s="1" t="n">
        <v>4</v>
      </c>
      <c r="J261" s="3" t="s">
        <v>56</v>
      </c>
      <c r="K261" s="3" t="s">
        <v>57</v>
      </c>
      <c r="L261" s="1" t="n">
        <v>1200</v>
      </c>
      <c r="M261" s="1" t="n">
        <v>1500</v>
      </c>
      <c r="N261" s="4" t="s">
        <v>1006</v>
      </c>
    </row>
    <row r="262" customFormat="false" ht="13.2" hidden="false" customHeight="false" outlineLevel="0" collapsed="false">
      <c r="A262" s="2" t="s">
        <v>0</v>
      </c>
      <c r="D262" s="3" t="s">
        <v>1007</v>
      </c>
      <c r="E262" s="3" t="s">
        <v>1008</v>
      </c>
      <c r="F262" s="2" t="s">
        <v>1009</v>
      </c>
      <c r="G262" s="3" t="s">
        <v>22</v>
      </c>
      <c r="H262" s="3" t="s">
        <v>23</v>
      </c>
      <c r="I262" s="1" t="n">
        <v>6</v>
      </c>
      <c r="J262" s="3" t="s">
        <v>24</v>
      </c>
      <c r="K262" s="3" t="s">
        <v>297</v>
      </c>
      <c r="L262" s="1" t="n">
        <v>2400</v>
      </c>
      <c r="M262" s="1" t="n">
        <v>1500</v>
      </c>
      <c r="N262" s="4" t="s">
        <v>1010</v>
      </c>
    </row>
    <row r="263" customFormat="false" ht="13.2" hidden="false" customHeight="false" outlineLevel="0" collapsed="false">
      <c r="A263" s="2" t="s">
        <v>0</v>
      </c>
      <c r="D263" s="3" t="s">
        <v>1011</v>
      </c>
      <c r="E263" s="3" t="s">
        <v>1011</v>
      </c>
      <c r="F263" s="2" t="s">
        <v>1012</v>
      </c>
      <c r="G263" s="3" t="s">
        <v>22</v>
      </c>
      <c r="H263" s="3" t="s">
        <v>23</v>
      </c>
      <c r="I263" s="1" t="n">
        <v>3</v>
      </c>
      <c r="J263" s="3" t="s">
        <v>104</v>
      </c>
      <c r="K263" s="3" t="s">
        <v>57</v>
      </c>
      <c r="L263" s="1" t="n">
        <v>300</v>
      </c>
      <c r="M263" s="1" t="n">
        <v>1400</v>
      </c>
      <c r="N263" s="4" t="s">
        <v>1013</v>
      </c>
    </row>
    <row r="264" customFormat="false" ht="13.2" hidden="false" customHeight="false" outlineLevel="0" collapsed="false">
      <c r="A264" s="2" t="s">
        <v>0</v>
      </c>
      <c r="D264" s="3" t="s">
        <v>1014</v>
      </c>
      <c r="E264" s="3" t="s">
        <v>1015</v>
      </c>
      <c r="F264" s="2" t="s">
        <v>1016</v>
      </c>
      <c r="G264" s="3" t="s">
        <v>4</v>
      </c>
      <c r="N264" s="4" t="s">
        <v>1017</v>
      </c>
    </row>
    <row r="265" customFormat="false" ht="13.2" hidden="false" customHeight="false" outlineLevel="0" collapsed="false">
      <c r="A265" s="2" t="s">
        <v>0</v>
      </c>
      <c r="D265" s="3" t="s">
        <v>1018</v>
      </c>
      <c r="E265" s="3" t="s">
        <v>1019</v>
      </c>
      <c r="F265" s="2" t="s">
        <v>1020</v>
      </c>
      <c r="G265" s="3" t="s">
        <v>29</v>
      </c>
      <c r="N265" s="4" t="s">
        <v>1021</v>
      </c>
    </row>
    <row r="266" customFormat="false" ht="13.2" hidden="false" customHeight="false" outlineLevel="0" collapsed="false">
      <c r="A266" s="2" t="s">
        <v>0</v>
      </c>
      <c r="D266" s="3" t="s">
        <v>1022</v>
      </c>
      <c r="E266" s="3" t="s">
        <v>1023</v>
      </c>
      <c r="F266" s="2" t="s">
        <v>1024</v>
      </c>
      <c r="G266" s="3" t="s">
        <v>29</v>
      </c>
      <c r="N266" s="4" t="s">
        <v>1025</v>
      </c>
    </row>
    <row r="267" customFormat="false" ht="13.2" hidden="false" customHeight="false" outlineLevel="0" collapsed="false">
      <c r="A267" s="2" t="s">
        <v>0</v>
      </c>
      <c r="D267" s="3" t="s">
        <v>1026</v>
      </c>
      <c r="E267" s="3" t="s">
        <v>1027</v>
      </c>
      <c r="F267" s="2" t="s">
        <v>1028</v>
      </c>
      <c r="G267" s="3" t="s">
        <v>8</v>
      </c>
      <c r="N267" s="4" t="s">
        <v>1029</v>
      </c>
    </row>
    <row r="268" customFormat="false" ht="13.2" hidden="false" customHeight="false" outlineLevel="0" collapsed="false">
      <c r="A268" s="2" t="s">
        <v>0</v>
      </c>
      <c r="D268" s="3" t="s">
        <v>1030</v>
      </c>
      <c r="E268" s="3" t="s">
        <v>1031</v>
      </c>
      <c r="F268" s="2" t="s">
        <v>1032</v>
      </c>
      <c r="G268" s="3" t="s">
        <v>22</v>
      </c>
      <c r="H268" s="3" t="s">
        <v>23</v>
      </c>
      <c r="I268" s="1" t="n">
        <v>3</v>
      </c>
      <c r="J268" s="3" t="s">
        <v>24</v>
      </c>
      <c r="K268" s="3" t="s">
        <v>193</v>
      </c>
      <c r="L268" s="1" t="n">
        <v>0</v>
      </c>
      <c r="M268" s="1" t="n">
        <v>1600</v>
      </c>
      <c r="N268" s="4" t="s">
        <v>1033</v>
      </c>
    </row>
    <row r="269" customFormat="false" ht="13.2" hidden="false" customHeight="false" outlineLevel="0" collapsed="false">
      <c r="A269" s="2" t="s">
        <v>0</v>
      </c>
      <c r="D269" s="3" t="s">
        <v>1034</v>
      </c>
      <c r="E269" s="3" t="s">
        <v>1035</v>
      </c>
      <c r="F269" s="2" t="s">
        <v>1036</v>
      </c>
      <c r="G269" s="3" t="s">
        <v>12</v>
      </c>
      <c r="N269" s="4" t="s">
        <v>1037</v>
      </c>
    </row>
    <row r="270" customFormat="false" ht="13.2" hidden="false" customHeight="false" outlineLevel="0" collapsed="false">
      <c r="A270" s="2" t="s">
        <v>0</v>
      </c>
      <c r="D270" s="3" t="s">
        <v>1038</v>
      </c>
      <c r="E270" s="3" t="s">
        <v>1039</v>
      </c>
      <c r="F270" s="2" t="s">
        <v>1040</v>
      </c>
      <c r="G270" s="3" t="s">
        <v>38</v>
      </c>
      <c r="N270" s="3" t="s">
        <v>1041</v>
      </c>
    </row>
    <row r="271" customFormat="false" ht="13.2" hidden="false" customHeight="false" outlineLevel="0" collapsed="false">
      <c r="A271" s="2" t="s">
        <v>0</v>
      </c>
      <c r="D271" s="3" t="s">
        <v>1042</v>
      </c>
      <c r="E271" s="3" t="s">
        <v>1043</v>
      </c>
      <c r="F271" s="2" t="s">
        <v>1044</v>
      </c>
      <c r="G271" s="3" t="s">
        <v>29</v>
      </c>
      <c r="N271" s="3" t="s">
        <v>1045</v>
      </c>
    </row>
    <row r="272" customFormat="false" ht="13.2" hidden="false" customHeight="false" outlineLevel="0" collapsed="false">
      <c r="A272" s="2" t="s">
        <v>0</v>
      </c>
      <c r="D272" s="3" t="s">
        <v>1046</v>
      </c>
      <c r="E272" s="3" t="s">
        <v>1047</v>
      </c>
      <c r="F272" s="2" t="s">
        <v>1048</v>
      </c>
      <c r="G272" s="3" t="s">
        <v>22</v>
      </c>
      <c r="H272" s="3" t="s">
        <v>23</v>
      </c>
      <c r="I272" s="1" t="n">
        <v>4</v>
      </c>
      <c r="J272" s="3" t="s">
        <v>24</v>
      </c>
      <c r="K272" s="3" t="s">
        <v>198</v>
      </c>
      <c r="L272" s="1" t="n">
        <v>1000</v>
      </c>
      <c r="M272" s="1" t="n">
        <v>1200</v>
      </c>
      <c r="N272" s="4" t="s">
        <v>1049</v>
      </c>
    </row>
    <row r="273" customFormat="false" ht="13.2" hidden="false" customHeight="false" outlineLevel="0" collapsed="false">
      <c r="A273" s="2" t="s">
        <v>0</v>
      </c>
      <c r="D273" s="3" t="s">
        <v>1050</v>
      </c>
      <c r="E273" s="3" t="s">
        <v>1051</v>
      </c>
      <c r="F273" s="2" t="s">
        <v>1052</v>
      </c>
      <c r="G273" s="3" t="s">
        <v>441</v>
      </c>
      <c r="N273" s="4" t="s">
        <v>1053</v>
      </c>
    </row>
    <row r="274" customFormat="false" ht="13.2" hidden="false" customHeight="false" outlineLevel="0" collapsed="false">
      <c r="A274" s="2" t="s">
        <v>0</v>
      </c>
      <c r="D274" s="3" t="s">
        <v>1054</v>
      </c>
      <c r="E274" s="3" t="s">
        <v>1055</v>
      </c>
      <c r="F274" s="2" t="s">
        <v>1056</v>
      </c>
      <c r="G274" s="3" t="s">
        <v>22</v>
      </c>
      <c r="H274" s="3" t="s">
        <v>23</v>
      </c>
      <c r="I274" s="1" t="n">
        <v>8</v>
      </c>
      <c r="J274" s="3" t="s">
        <v>159</v>
      </c>
      <c r="K274" s="3" t="s">
        <v>18</v>
      </c>
      <c r="L274" s="1" t="n">
        <v>2800</v>
      </c>
      <c r="M274" s="1" t="n">
        <v>2300</v>
      </c>
      <c r="N274" s="4" t="s">
        <v>1057</v>
      </c>
    </row>
    <row r="275" customFormat="false" ht="13.2" hidden="false" customHeight="false" outlineLevel="0" collapsed="false">
      <c r="A275" s="2" t="s">
        <v>0</v>
      </c>
      <c r="D275" s="3" t="s">
        <v>1058</v>
      </c>
      <c r="E275" s="3" t="s">
        <v>1059</v>
      </c>
      <c r="F275" s="2" t="s">
        <v>1060</v>
      </c>
      <c r="G275" s="3" t="s">
        <v>38</v>
      </c>
      <c r="N275" s="3" t="s">
        <v>1041</v>
      </c>
    </row>
    <row r="276" customFormat="false" ht="13.2" hidden="false" customHeight="false" outlineLevel="0" collapsed="false">
      <c r="A276" s="2" t="s">
        <v>0</v>
      </c>
      <c r="D276" s="3" t="s">
        <v>1061</v>
      </c>
      <c r="E276" s="3" t="s">
        <v>1061</v>
      </c>
      <c r="F276" s="2" t="s">
        <v>1062</v>
      </c>
      <c r="G276" s="3" t="s">
        <v>8</v>
      </c>
      <c r="N276" s="4" t="s">
        <v>1063</v>
      </c>
    </row>
    <row r="277" customFormat="false" ht="13.2" hidden="false" customHeight="false" outlineLevel="0" collapsed="false">
      <c r="A277" s="2" t="s">
        <v>0</v>
      </c>
      <c r="D277" s="3" t="s">
        <v>1064</v>
      </c>
      <c r="E277" s="3" t="s">
        <v>1065</v>
      </c>
      <c r="F277" s="2" t="s">
        <v>1066</v>
      </c>
      <c r="G277" s="3" t="s">
        <v>16</v>
      </c>
      <c r="I277" s="1" t="n">
        <v>4</v>
      </c>
      <c r="J277" s="3" t="s">
        <v>24</v>
      </c>
      <c r="K277" s="3" t="s">
        <v>46</v>
      </c>
      <c r="L277" s="1" t="n">
        <v>1600</v>
      </c>
      <c r="M277" s="1" t="n">
        <v>1900</v>
      </c>
      <c r="N277" s="3" t="s">
        <v>1067</v>
      </c>
    </row>
    <row r="278" customFormat="false" ht="13.2" hidden="false" customHeight="false" outlineLevel="0" collapsed="false">
      <c r="A278" s="2" t="s">
        <v>0</v>
      </c>
      <c r="D278" s="3" t="s">
        <v>1068</v>
      </c>
      <c r="E278" s="3" t="s">
        <v>1069</v>
      </c>
      <c r="F278" s="2" t="s">
        <v>1070</v>
      </c>
      <c r="G278" s="3" t="s">
        <v>599</v>
      </c>
      <c r="N278" s="4" t="s">
        <v>1071</v>
      </c>
    </row>
    <row r="279" customFormat="false" ht="13.2" hidden="false" customHeight="false" outlineLevel="0" collapsed="false">
      <c r="A279" s="2" t="s">
        <v>0</v>
      </c>
      <c r="D279" s="3" t="s">
        <v>1072</v>
      </c>
      <c r="E279" s="3" t="s">
        <v>1073</v>
      </c>
      <c r="F279" s="2" t="s">
        <v>1074</v>
      </c>
      <c r="G279" s="3" t="s">
        <v>29</v>
      </c>
      <c r="N279" s="4" t="s">
        <v>1075</v>
      </c>
    </row>
    <row r="280" customFormat="false" ht="13.2" hidden="false" customHeight="false" outlineLevel="0" collapsed="false">
      <c r="A280" s="2" t="s">
        <v>0</v>
      </c>
      <c r="D280" s="3" t="s">
        <v>1076</v>
      </c>
      <c r="E280" s="3" t="s">
        <v>1077</v>
      </c>
      <c r="F280" s="2" t="s">
        <v>1078</v>
      </c>
      <c r="G280" s="3" t="s">
        <v>16</v>
      </c>
      <c r="I280" s="1" t="n">
        <v>4</v>
      </c>
      <c r="J280" s="3" t="s">
        <v>24</v>
      </c>
      <c r="K280" s="3" t="s">
        <v>209</v>
      </c>
      <c r="L280" s="1" t="n">
        <v>1750</v>
      </c>
      <c r="M280" s="1" t="n">
        <v>1000</v>
      </c>
      <c r="N280" s="4" t="s">
        <v>1079</v>
      </c>
    </row>
    <row r="281" customFormat="false" ht="13.2" hidden="false" customHeight="false" outlineLevel="0" collapsed="false">
      <c r="A281" s="2" t="s">
        <v>0</v>
      </c>
      <c r="D281" s="3" t="s">
        <v>1080</v>
      </c>
      <c r="E281" s="3" t="s">
        <v>1080</v>
      </c>
      <c r="F281" s="2" t="s">
        <v>1081</v>
      </c>
      <c r="G281" s="3" t="s">
        <v>22</v>
      </c>
      <c r="H281" s="3" t="s">
        <v>23</v>
      </c>
      <c r="I281" s="1" t="n">
        <v>4</v>
      </c>
      <c r="J281" s="3" t="s">
        <v>56</v>
      </c>
      <c r="K281" s="3" t="s">
        <v>209</v>
      </c>
      <c r="L281" s="1" t="n">
        <v>1700</v>
      </c>
      <c r="M281" s="1" t="n">
        <v>1650</v>
      </c>
      <c r="N281" s="4" t="s">
        <v>1082</v>
      </c>
    </row>
    <row r="282" customFormat="false" ht="13.2" hidden="false" customHeight="false" outlineLevel="0" collapsed="false">
      <c r="A282" s="2" t="s">
        <v>0</v>
      </c>
      <c r="D282" s="3" t="s">
        <v>1083</v>
      </c>
      <c r="E282" s="3" t="s">
        <v>1084</v>
      </c>
      <c r="F282" s="2" t="s">
        <v>1085</v>
      </c>
      <c r="G282" s="3" t="s">
        <v>8</v>
      </c>
      <c r="N282" s="4" t="s">
        <v>1086</v>
      </c>
    </row>
    <row r="283" customFormat="false" ht="13.2" hidden="false" customHeight="false" outlineLevel="0" collapsed="false">
      <c r="A283" s="2" t="s">
        <v>0</v>
      </c>
      <c r="D283" s="3" t="s">
        <v>1087</v>
      </c>
      <c r="E283" s="3" t="s">
        <v>1088</v>
      </c>
      <c r="F283" s="2" t="s">
        <v>1089</v>
      </c>
      <c r="G283" s="3" t="s">
        <v>599</v>
      </c>
      <c r="N283" s="4" t="s">
        <v>1090</v>
      </c>
    </row>
    <row r="284" customFormat="false" ht="13.2" hidden="false" customHeight="false" outlineLevel="0" collapsed="false">
      <c r="A284" s="2" t="s">
        <v>0</v>
      </c>
      <c r="D284" s="3" t="s">
        <v>1091</v>
      </c>
      <c r="E284" s="3" t="s">
        <v>1092</v>
      </c>
      <c r="F284" s="2" t="s">
        <v>1093</v>
      </c>
      <c r="G284" s="3" t="s">
        <v>38</v>
      </c>
      <c r="N284" s="4" t="s">
        <v>1094</v>
      </c>
    </row>
    <row r="285" customFormat="false" ht="13.2" hidden="false" customHeight="false" outlineLevel="0" collapsed="false">
      <c r="A285" s="2" t="s">
        <v>0</v>
      </c>
      <c r="D285" s="3" t="s">
        <v>1095</v>
      </c>
      <c r="E285" s="3" t="s">
        <v>1096</v>
      </c>
      <c r="F285" s="2" t="s">
        <v>1097</v>
      </c>
      <c r="G285" s="3" t="s">
        <v>29</v>
      </c>
      <c r="N285" s="4" t="s">
        <v>1098</v>
      </c>
    </row>
    <row r="286" customFormat="false" ht="13.2" hidden="false" customHeight="false" outlineLevel="0" collapsed="false">
      <c r="A286" s="2" t="s">
        <v>0</v>
      </c>
      <c r="D286" s="3" t="s">
        <v>1099</v>
      </c>
      <c r="E286" s="3" t="s">
        <v>1100</v>
      </c>
      <c r="F286" s="2" t="s">
        <v>1101</v>
      </c>
      <c r="G286" s="3" t="s">
        <v>22</v>
      </c>
      <c r="H286" s="3" t="s">
        <v>23</v>
      </c>
      <c r="I286" s="1" t="n">
        <v>3</v>
      </c>
      <c r="J286" s="3" t="s">
        <v>56</v>
      </c>
      <c r="K286" s="3" t="s">
        <v>209</v>
      </c>
      <c r="L286" s="1" t="n">
        <v>300</v>
      </c>
      <c r="M286" s="1" t="n">
        <v>200</v>
      </c>
      <c r="N286" s="4" t="s">
        <v>1102</v>
      </c>
    </row>
    <row r="287" customFormat="false" ht="13.2" hidden="false" customHeight="false" outlineLevel="0" collapsed="false">
      <c r="A287" s="2" t="s">
        <v>0</v>
      </c>
      <c r="D287" s="3" t="s">
        <v>1103</v>
      </c>
      <c r="E287" s="3" t="s">
        <v>1104</v>
      </c>
      <c r="F287" s="2" t="s">
        <v>1105</v>
      </c>
      <c r="G287" s="3" t="s">
        <v>22</v>
      </c>
      <c r="H287" s="3" t="s">
        <v>23</v>
      </c>
      <c r="I287" s="1" t="n">
        <v>3</v>
      </c>
      <c r="J287" s="3" t="s">
        <v>159</v>
      </c>
      <c r="K287" s="3" t="s">
        <v>213</v>
      </c>
      <c r="L287" s="1" t="n">
        <v>1000</v>
      </c>
      <c r="M287" s="1" t="n">
        <v>1000</v>
      </c>
      <c r="N287" s="4" t="s">
        <v>1106</v>
      </c>
    </row>
    <row r="288" customFormat="false" ht="13.2" hidden="false" customHeight="false" outlineLevel="0" collapsed="false">
      <c r="A288" s="2" t="s">
        <v>0</v>
      </c>
      <c r="D288" s="3" t="s">
        <v>1107</v>
      </c>
      <c r="E288" s="3" t="s">
        <v>1108</v>
      </c>
      <c r="F288" s="2" t="s">
        <v>1109</v>
      </c>
      <c r="G288" s="3" t="s">
        <v>16</v>
      </c>
      <c r="I288" s="1" t="n">
        <v>1</v>
      </c>
      <c r="J288" s="3" t="s">
        <v>104</v>
      </c>
      <c r="K288" s="3" t="s">
        <v>574</v>
      </c>
      <c r="L288" s="1" t="n">
        <v>400</v>
      </c>
      <c r="M288" s="1" t="n">
        <v>2000</v>
      </c>
      <c r="N288" s="3" t="s">
        <v>1110</v>
      </c>
    </row>
    <row r="289" customFormat="false" ht="13.2" hidden="false" customHeight="false" outlineLevel="0" collapsed="false">
      <c r="A289" s="2" t="s">
        <v>0</v>
      </c>
      <c r="D289" s="3" t="s">
        <v>1111</v>
      </c>
      <c r="E289" s="3" t="s">
        <v>1112</v>
      </c>
      <c r="F289" s="2" t="s">
        <v>1113</v>
      </c>
      <c r="G289" s="3" t="s">
        <v>16</v>
      </c>
      <c r="I289" s="1" t="n">
        <v>3</v>
      </c>
      <c r="J289" s="3" t="s">
        <v>197</v>
      </c>
      <c r="K289" s="3" t="s">
        <v>343</v>
      </c>
      <c r="L289" s="1" t="n">
        <v>1000</v>
      </c>
      <c r="M289" s="1" t="n">
        <v>400</v>
      </c>
      <c r="N289" s="3" t="s">
        <v>1114</v>
      </c>
    </row>
    <row r="290" customFormat="false" ht="13.2" hidden="false" customHeight="false" outlineLevel="0" collapsed="false">
      <c r="A290" s="2" t="s">
        <v>0</v>
      </c>
      <c r="D290" s="3" t="s">
        <v>1115</v>
      </c>
      <c r="E290" s="3" t="s">
        <v>1116</v>
      </c>
      <c r="F290" s="2" t="s">
        <v>1117</v>
      </c>
      <c r="G290" s="3" t="s">
        <v>29</v>
      </c>
      <c r="N290" s="4" t="s">
        <v>1118</v>
      </c>
    </row>
    <row r="291" customFormat="false" ht="13.2" hidden="false" customHeight="false" outlineLevel="0" collapsed="false">
      <c r="A291" s="2" t="s">
        <v>0</v>
      </c>
      <c r="D291" s="3" t="s">
        <v>1119</v>
      </c>
      <c r="E291" s="3" t="s">
        <v>1120</v>
      </c>
      <c r="F291" s="2" t="s">
        <v>1121</v>
      </c>
      <c r="G291" s="3" t="s">
        <v>22</v>
      </c>
      <c r="H291" s="3" t="s">
        <v>23</v>
      </c>
      <c r="I291" s="1" t="n">
        <v>3</v>
      </c>
      <c r="J291" s="3" t="s">
        <v>159</v>
      </c>
      <c r="K291" s="3" t="s">
        <v>18</v>
      </c>
      <c r="L291" s="1" t="n">
        <v>0</v>
      </c>
      <c r="M291" s="1" t="n">
        <v>0</v>
      </c>
      <c r="N291" s="4" t="s">
        <v>1122</v>
      </c>
    </row>
    <row r="292" customFormat="false" ht="13.2" hidden="false" customHeight="false" outlineLevel="0" collapsed="false">
      <c r="A292" s="2" t="s">
        <v>0</v>
      </c>
      <c r="D292" s="3" t="s">
        <v>1123</v>
      </c>
      <c r="E292" s="3" t="s">
        <v>1124</v>
      </c>
      <c r="F292" s="2" t="s">
        <v>1125</v>
      </c>
      <c r="G292" s="3" t="s">
        <v>4</v>
      </c>
      <c r="N292" s="4" t="s">
        <v>1126</v>
      </c>
    </row>
    <row r="293" customFormat="false" ht="13.2" hidden="false" customHeight="false" outlineLevel="0" collapsed="false">
      <c r="A293" s="2" t="s">
        <v>0</v>
      </c>
      <c r="D293" s="3" t="s">
        <v>1127</v>
      </c>
      <c r="E293" s="3" t="s">
        <v>1128</v>
      </c>
      <c r="F293" s="2" t="s">
        <v>1129</v>
      </c>
      <c r="G293" s="3" t="s">
        <v>8</v>
      </c>
      <c r="N293" s="4" t="s">
        <v>1130</v>
      </c>
    </row>
    <row r="294" customFormat="false" ht="13.2" hidden="false" customHeight="false" outlineLevel="0" collapsed="false">
      <c r="A294" s="2" t="s">
        <v>0</v>
      </c>
      <c r="D294" s="3" t="s">
        <v>1131</v>
      </c>
      <c r="E294" s="3" t="s">
        <v>1132</v>
      </c>
      <c r="F294" s="2" t="s">
        <v>1133</v>
      </c>
      <c r="G294" s="3" t="s">
        <v>599</v>
      </c>
      <c r="N294" s="4" t="s">
        <v>1134</v>
      </c>
    </row>
    <row r="295" customFormat="false" ht="13.2" hidden="false" customHeight="false" outlineLevel="0" collapsed="false">
      <c r="A295" s="2" t="s">
        <v>0</v>
      </c>
      <c r="D295" s="3" t="s">
        <v>1135</v>
      </c>
      <c r="E295" s="3" t="s">
        <v>1136</v>
      </c>
      <c r="F295" s="2" t="s">
        <v>1137</v>
      </c>
      <c r="G295" s="3" t="s">
        <v>244</v>
      </c>
      <c r="H295" s="3" t="s">
        <v>245</v>
      </c>
      <c r="I295" s="1" t="n">
        <v>8</v>
      </c>
      <c r="J295" s="3" t="s">
        <v>56</v>
      </c>
      <c r="K295" s="3" t="s">
        <v>213</v>
      </c>
      <c r="L295" s="1" t="n">
        <v>2900</v>
      </c>
      <c r="M295" s="1" t="n">
        <v>2400</v>
      </c>
      <c r="N295" s="4" t="s">
        <v>1138</v>
      </c>
    </row>
    <row r="296" customFormat="false" ht="13.2" hidden="false" customHeight="false" outlineLevel="0" collapsed="false">
      <c r="A296" s="2" t="s">
        <v>0</v>
      </c>
      <c r="D296" s="3" t="s">
        <v>1139</v>
      </c>
      <c r="E296" s="3" t="s">
        <v>1140</v>
      </c>
      <c r="F296" s="2" t="s">
        <v>1141</v>
      </c>
      <c r="G296" s="3" t="s">
        <v>22</v>
      </c>
      <c r="H296" s="3" t="s">
        <v>23</v>
      </c>
      <c r="I296" s="1" t="n">
        <v>5</v>
      </c>
      <c r="J296" s="3" t="s">
        <v>24</v>
      </c>
      <c r="K296" s="3" t="s">
        <v>95</v>
      </c>
      <c r="L296" s="1" t="n">
        <v>2000</v>
      </c>
      <c r="M296" s="1" t="n">
        <v>1800</v>
      </c>
      <c r="N296" s="4" t="s">
        <v>1142</v>
      </c>
    </row>
    <row r="297" customFormat="false" ht="13.2" hidden="false" customHeight="false" outlineLevel="0" collapsed="false">
      <c r="A297" s="2" t="s">
        <v>0</v>
      </c>
      <c r="D297" s="3" t="s">
        <v>1143</v>
      </c>
      <c r="E297" s="3" t="s">
        <v>1144</v>
      </c>
      <c r="F297" s="2" t="s">
        <v>1145</v>
      </c>
      <c r="G297" s="3" t="s">
        <v>22</v>
      </c>
      <c r="H297" s="3" t="s">
        <v>1146</v>
      </c>
      <c r="I297" s="1" t="n">
        <v>4</v>
      </c>
      <c r="J297" s="3" t="s">
        <v>56</v>
      </c>
      <c r="K297" s="3" t="s">
        <v>213</v>
      </c>
      <c r="L297" s="1" t="n">
        <v>1100</v>
      </c>
      <c r="M297" s="1" t="n">
        <v>1400</v>
      </c>
      <c r="N297" s="4" t="s">
        <v>1147</v>
      </c>
    </row>
    <row r="298" customFormat="false" ht="13.2" hidden="false" customHeight="false" outlineLevel="0" collapsed="false">
      <c r="A298" s="2" t="s">
        <v>0</v>
      </c>
      <c r="D298" s="3" t="s">
        <v>1148</v>
      </c>
      <c r="E298" s="3" t="s">
        <v>1149</v>
      </c>
      <c r="F298" s="2" t="s">
        <v>1150</v>
      </c>
      <c r="G298" s="3" t="s">
        <v>264</v>
      </c>
      <c r="N298" s="4" t="s">
        <v>1151</v>
      </c>
    </row>
    <row r="299" customFormat="false" ht="13.2" hidden="false" customHeight="false" outlineLevel="0" collapsed="false">
      <c r="A299" s="2" t="s">
        <v>0</v>
      </c>
      <c r="D299" s="3" t="s">
        <v>1152</v>
      </c>
      <c r="E299" s="3" t="s">
        <v>1153</v>
      </c>
      <c r="F299" s="2" t="s">
        <v>1154</v>
      </c>
      <c r="G299" s="3" t="s">
        <v>22</v>
      </c>
      <c r="H299" s="3" t="s">
        <v>23</v>
      </c>
      <c r="I299" s="1" t="n">
        <v>3</v>
      </c>
      <c r="J299" s="3" t="s">
        <v>24</v>
      </c>
      <c r="K299" s="3" t="s">
        <v>51</v>
      </c>
      <c r="L299" s="1" t="n">
        <v>1200</v>
      </c>
      <c r="M299" s="1" t="n">
        <v>1300</v>
      </c>
      <c r="N299" s="4" t="s">
        <v>1155</v>
      </c>
    </row>
    <row r="300" customFormat="false" ht="13.2" hidden="false" customHeight="false" outlineLevel="0" collapsed="false">
      <c r="A300" s="2" t="s">
        <v>0</v>
      </c>
      <c r="D300" s="3" t="s">
        <v>1156</v>
      </c>
      <c r="E300" s="3" t="s">
        <v>1156</v>
      </c>
      <c r="F300" s="2" t="s">
        <v>1157</v>
      </c>
      <c r="G300" s="3" t="s">
        <v>38</v>
      </c>
      <c r="N300" s="3" t="s">
        <v>1158</v>
      </c>
    </row>
    <row r="301" customFormat="false" ht="13.2" hidden="false" customHeight="false" outlineLevel="0" collapsed="false">
      <c r="A301" s="2" t="s">
        <v>0</v>
      </c>
      <c r="D301" s="3" t="s">
        <v>1159</v>
      </c>
      <c r="E301" s="3" t="s">
        <v>1159</v>
      </c>
      <c r="F301" s="2" t="s">
        <v>1160</v>
      </c>
      <c r="G301" s="3" t="s">
        <v>8</v>
      </c>
      <c r="N301" s="4" t="s">
        <v>1161</v>
      </c>
    </row>
    <row r="302" customFormat="false" ht="13.2" hidden="false" customHeight="false" outlineLevel="0" collapsed="false">
      <c r="A302" s="2" t="s">
        <v>0</v>
      </c>
      <c r="D302" s="3" t="s">
        <v>1162</v>
      </c>
      <c r="E302" s="3" t="s">
        <v>1163</v>
      </c>
      <c r="F302" s="2" t="s">
        <v>1164</v>
      </c>
      <c r="G302" s="3" t="s">
        <v>22</v>
      </c>
      <c r="H302" s="3" t="s">
        <v>23</v>
      </c>
      <c r="I302" s="1" t="n">
        <v>4</v>
      </c>
      <c r="J302" s="3" t="s">
        <v>24</v>
      </c>
      <c r="K302" s="3" t="s">
        <v>70</v>
      </c>
      <c r="L302" s="1" t="n">
        <v>1000</v>
      </c>
      <c r="M302" s="1" t="n">
        <v>1000</v>
      </c>
      <c r="N302" s="4" t="s">
        <v>1165</v>
      </c>
    </row>
    <row r="303" customFormat="false" ht="13.2" hidden="false" customHeight="false" outlineLevel="0" collapsed="false">
      <c r="A303" s="2" t="s">
        <v>0</v>
      </c>
      <c r="D303" s="3" t="s">
        <v>1166</v>
      </c>
      <c r="E303" s="3" t="s">
        <v>1166</v>
      </c>
      <c r="F303" s="2" t="s">
        <v>1167</v>
      </c>
      <c r="G303" s="3" t="s">
        <v>22</v>
      </c>
      <c r="H303" s="3" t="s">
        <v>23</v>
      </c>
      <c r="I303" s="1" t="n">
        <v>2</v>
      </c>
      <c r="J303" s="3" t="s">
        <v>56</v>
      </c>
      <c r="K303" s="3" t="s">
        <v>46</v>
      </c>
      <c r="L303" s="1" t="n">
        <v>200</v>
      </c>
      <c r="M303" s="1" t="n">
        <v>200</v>
      </c>
      <c r="N303" s="4" t="s">
        <v>1168</v>
      </c>
    </row>
    <row r="304" customFormat="false" ht="13.2" hidden="false" customHeight="false" outlineLevel="0" collapsed="false">
      <c r="A304" s="2" t="s">
        <v>0</v>
      </c>
      <c r="D304" s="3" t="s">
        <v>1169</v>
      </c>
      <c r="E304" s="3" t="s">
        <v>1169</v>
      </c>
      <c r="F304" s="2" t="s">
        <v>1170</v>
      </c>
      <c r="G304" s="3" t="s">
        <v>16</v>
      </c>
      <c r="I304" s="1" t="n">
        <v>4</v>
      </c>
      <c r="J304" s="3" t="s">
        <v>56</v>
      </c>
      <c r="K304" s="3" t="s">
        <v>57</v>
      </c>
      <c r="L304" s="1" t="n">
        <v>1900</v>
      </c>
      <c r="M304" s="1" t="n">
        <v>1500</v>
      </c>
      <c r="N304" s="4" t="s">
        <v>1171</v>
      </c>
    </row>
    <row r="305" customFormat="false" ht="13.2" hidden="false" customHeight="false" outlineLevel="0" collapsed="false">
      <c r="A305" s="2" t="s">
        <v>0</v>
      </c>
      <c r="D305" s="3" t="s">
        <v>1172</v>
      </c>
      <c r="E305" s="3" t="s">
        <v>1173</v>
      </c>
      <c r="F305" s="2" t="s">
        <v>1174</v>
      </c>
      <c r="G305" s="3" t="s">
        <v>264</v>
      </c>
      <c r="N305" s="4" t="s">
        <v>1175</v>
      </c>
    </row>
    <row r="306" customFormat="false" ht="13.2" hidden="false" customHeight="false" outlineLevel="0" collapsed="false">
      <c r="A306" s="2" t="s">
        <v>0</v>
      </c>
      <c r="D306" s="3" t="s">
        <v>1176</v>
      </c>
      <c r="E306" s="3" t="s">
        <v>1177</v>
      </c>
      <c r="F306" s="2" t="s">
        <v>1178</v>
      </c>
      <c r="G306" s="3" t="s">
        <v>29</v>
      </c>
      <c r="N306" s="4" t="s">
        <v>1179</v>
      </c>
    </row>
    <row r="307" customFormat="false" ht="13.2" hidden="false" customHeight="false" outlineLevel="0" collapsed="false">
      <c r="A307" s="2" t="s">
        <v>0</v>
      </c>
      <c r="D307" s="3" t="s">
        <v>1180</v>
      </c>
      <c r="E307" s="3" t="s">
        <v>1181</v>
      </c>
      <c r="F307" s="2" t="s">
        <v>1182</v>
      </c>
      <c r="G307" s="3" t="s">
        <v>38</v>
      </c>
      <c r="N307" s="4" t="s">
        <v>1183</v>
      </c>
    </row>
    <row r="308" customFormat="false" ht="13.2" hidden="false" customHeight="false" outlineLevel="0" collapsed="false">
      <c r="A308" s="2" t="s">
        <v>0</v>
      </c>
      <c r="D308" s="3" t="s">
        <v>1184</v>
      </c>
      <c r="E308" s="3" t="s">
        <v>1184</v>
      </c>
      <c r="F308" s="2" t="s">
        <v>1185</v>
      </c>
      <c r="G308" s="3" t="s">
        <v>22</v>
      </c>
      <c r="H308" s="3" t="s">
        <v>23</v>
      </c>
      <c r="I308" s="1" t="n">
        <v>4</v>
      </c>
      <c r="J308" s="3" t="s">
        <v>56</v>
      </c>
      <c r="K308" s="3" t="s">
        <v>95</v>
      </c>
      <c r="L308" s="1" t="n">
        <v>1500</v>
      </c>
      <c r="M308" s="1" t="n">
        <v>1700</v>
      </c>
      <c r="N308" s="4" t="s">
        <v>1186</v>
      </c>
    </row>
    <row r="309" customFormat="false" ht="13.2" hidden="false" customHeight="false" outlineLevel="0" collapsed="false">
      <c r="A309" s="2" t="s">
        <v>0</v>
      </c>
      <c r="D309" s="3" t="s">
        <v>1187</v>
      </c>
      <c r="E309" s="3" t="s">
        <v>1187</v>
      </c>
      <c r="F309" s="2" t="s">
        <v>1188</v>
      </c>
      <c r="G309" s="3" t="s">
        <v>22</v>
      </c>
      <c r="H309" s="3" t="s">
        <v>23</v>
      </c>
      <c r="I309" s="1" t="n">
        <v>3</v>
      </c>
      <c r="J309" s="3" t="s">
        <v>56</v>
      </c>
      <c r="K309" s="3" t="s">
        <v>95</v>
      </c>
      <c r="L309" s="1" t="n">
        <v>1100</v>
      </c>
      <c r="M309" s="1" t="n">
        <v>1800</v>
      </c>
      <c r="N309" s="3" t="s">
        <v>1189</v>
      </c>
    </row>
    <row r="310" customFormat="false" ht="13.2" hidden="false" customHeight="false" outlineLevel="0" collapsed="false">
      <c r="A310" s="2" t="s">
        <v>0</v>
      </c>
      <c r="D310" s="3" t="s">
        <v>1190</v>
      </c>
      <c r="E310" s="3" t="s">
        <v>1190</v>
      </c>
      <c r="F310" s="2" t="s">
        <v>1191</v>
      </c>
      <c r="G310" s="3" t="s">
        <v>22</v>
      </c>
      <c r="H310" s="3" t="s">
        <v>487</v>
      </c>
      <c r="I310" s="1" t="n">
        <v>4</v>
      </c>
      <c r="J310" s="3" t="s">
        <v>24</v>
      </c>
      <c r="K310" s="3" t="s">
        <v>193</v>
      </c>
      <c r="L310" s="1" t="n">
        <v>300</v>
      </c>
      <c r="M310" s="1" t="n">
        <v>2000</v>
      </c>
      <c r="N310" s="4" t="s">
        <v>1192</v>
      </c>
    </row>
    <row r="311" customFormat="false" ht="13.2" hidden="false" customHeight="false" outlineLevel="0" collapsed="false">
      <c r="A311" s="2" t="s">
        <v>0</v>
      </c>
      <c r="D311" s="3" t="s">
        <v>1193</v>
      </c>
      <c r="E311" s="3" t="s">
        <v>1193</v>
      </c>
      <c r="F311" s="2" t="s">
        <v>1194</v>
      </c>
      <c r="G311" s="3" t="s">
        <v>4</v>
      </c>
      <c r="N311" s="3" t="s">
        <v>1195</v>
      </c>
    </row>
    <row r="312" customFormat="false" ht="13.2" hidden="false" customHeight="false" outlineLevel="0" collapsed="false">
      <c r="A312" s="2" t="s">
        <v>0</v>
      </c>
      <c r="D312" s="3" t="s">
        <v>1196</v>
      </c>
      <c r="E312" s="3" t="s">
        <v>1196</v>
      </c>
      <c r="F312" s="2" t="s">
        <v>1197</v>
      </c>
      <c r="G312" s="3" t="s">
        <v>22</v>
      </c>
      <c r="H312" s="3" t="s">
        <v>23</v>
      </c>
      <c r="I312" s="1" t="n">
        <v>4</v>
      </c>
      <c r="J312" s="3" t="s">
        <v>56</v>
      </c>
      <c r="K312" s="3" t="s">
        <v>403</v>
      </c>
      <c r="L312" s="1" t="n">
        <v>1600</v>
      </c>
      <c r="M312" s="1" t="n">
        <v>1800</v>
      </c>
      <c r="N312" s="3" t="s">
        <v>1198</v>
      </c>
    </row>
    <row r="313" customFormat="false" ht="13.2" hidden="false" customHeight="false" outlineLevel="0" collapsed="false">
      <c r="A313" s="2" t="s">
        <v>0</v>
      </c>
      <c r="D313" s="3" t="s">
        <v>1199</v>
      </c>
      <c r="E313" s="3" t="s">
        <v>1199</v>
      </c>
      <c r="F313" s="2" t="s">
        <v>1200</v>
      </c>
      <c r="G313" s="3" t="s">
        <v>22</v>
      </c>
      <c r="H313" s="3" t="s">
        <v>23</v>
      </c>
      <c r="I313" s="1" t="n">
        <v>3</v>
      </c>
      <c r="J313" s="3" t="s">
        <v>159</v>
      </c>
      <c r="K313" s="3" t="s">
        <v>57</v>
      </c>
      <c r="L313" s="1" t="n">
        <v>1100</v>
      </c>
      <c r="M313" s="1" t="n">
        <v>1800</v>
      </c>
      <c r="N313" s="4" t="s">
        <v>1201</v>
      </c>
    </row>
    <row r="314" customFormat="false" ht="13.2" hidden="false" customHeight="false" outlineLevel="0" collapsed="false">
      <c r="A314" s="2" t="s">
        <v>0</v>
      </c>
      <c r="D314" s="3" t="s">
        <v>1202</v>
      </c>
      <c r="E314" s="3" t="s">
        <v>1202</v>
      </c>
      <c r="F314" s="2" t="s">
        <v>1203</v>
      </c>
      <c r="G314" s="3" t="s">
        <v>16</v>
      </c>
      <c r="I314" s="1" t="n">
        <v>2</v>
      </c>
      <c r="J314" s="3" t="s">
        <v>24</v>
      </c>
      <c r="K314" s="3" t="s">
        <v>198</v>
      </c>
      <c r="L314" s="1" t="n">
        <v>900</v>
      </c>
      <c r="M314" s="1" t="n">
        <v>200</v>
      </c>
      <c r="N314" s="3" t="s">
        <v>1204</v>
      </c>
    </row>
    <row r="315" customFormat="false" ht="13.2" hidden="false" customHeight="false" outlineLevel="0" collapsed="false">
      <c r="A315" s="2" t="s">
        <v>0</v>
      </c>
      <c r="D315" s="3" t="s">
        <v>1205</v>
      </c>
      <c r="E315" s="3" t="s">
        <v>1205</v>
      </c>
      <c r="F315" s="2" t="s">
        <v>1206</v>
      </c>
      <c r="G315" s="3" t="s">
        <v>22</v>
      </c>
      <c r="H315" s="3" t="s">
        <v>23</v>
      </c>
      <c r="I315" s="1" t="n">
        <v>8</v>
      </c>
      <c r="J315" s="3" t="s">
        <v>56</v>
      </c>
      <c r="K315" s="3" t="s">
        <v>57</v>
      </c>
      <c r="L315" s="1" t="n">
        <v>2800</v>
      </c>
      <c r="M315" s="1" t="n">
        <v>2300</v>
      </c>
      <c r="N315" s="4" t="s">
        <v>1207</v>
      </c>
    </row>
    <row r="316" customFormat="false" ht="13.2" hidden="false" customHeight="false" outlineLevel="0" collapsed="false">
      <c r="A316" s="2" t="s">
        <v>0</v>
      </c>
      <c r="D316" s="3" t="s">
        <v>1208</v>
      </c>
      <c r="E316" s="3" t="s">
        <v>1208</v>
      </c>
      <c r="F316" s="2" t="s">
        <v>1209</v>
      </c>
      <c r="G316" s="3" t="s">
        <v>8</v>
      </c>
      <c r="N316" s="3" t="s">
        <v>1210</v>
      </c>
    </row>
    <row r="317" customFormat="false" ht="13.2" hidden="false" customHeight="false" outlineLevel="0" collapsed="false">
      <c r="A317" s="2" t="s">
        <v>0</v>
      </c>
      <c r="D317" s="3" t="s">
        <v>1211</v>
      </c>
      <c r="E317" s="3" t="s">
        <v>1211</v>
      </c>
      <c r="F317" s="2" t="s">
        <v>1212</v>
      </c>
      <c r="G317" s="3" t="s">
        <v>8</v>
      </c>
      <c r="N317" s="4" t="s">
        <v>1213</v>
      </c>
    </row>
    <row r="318" customFormat="false" ht="13.2" hidden="false" customHeight="false" outlineLevel="0" collapsed="false">
      <c r="A318" s="2" t="s">
        <v>0</v>
      </c>
      <c r="D318" s="3" t="s">
        <v>1214</v>
      </c>
      <c r="E318" s="3" t="s">
        <v>1215</v>
      </c>
      <c r="F318" s="2" t="s">
        <v>1216</v>
      </c>
      <c r="G318" s="3" t="s">
        <v>383</v>
      </c>
      <c r="H318" s="3" t="s">
        <v>1002</v>
      </c>
      <c r="I318" s="1" t="n">
        <v>8</v>
      </c>
      <c r="J318" s="3" t="s">
        <v>159</v>
      </c>
      <c r="K318" s="3" t="s">
        <v>18</v>
      </c>
      <c r="L318" s="1" t="n">
        <v>3300</v>
      </c>
      <c r="M318" s="1" t="n">
        <v>3000</v>
      </c>
      <c r="N318" s="4" t="s">
        <v>1217</v>
      </c>
    </row>
    <row r="319" customFormat="false" ht="13.2" hidden="false" customHeight="false" outlineLevel="0" collapsed="false">
      <c r="A319" s="2" t="s">
        <v>0</v>
      </c>
      <c r="D319" s="3" t="s">
        <v>1218</v>
      </c>
      <c r="E319" s="3" t="s">
        <v>1219</v>
      </c>
      <c r="F319" s="2" t="s">
        <v>1220</v>
      </c>
      <c r="G319" s="3" t="s">
        <v>288</v>
      </c>
      <c r="N319" s="4" t="s">
        <v>1221</v>
      </c>
    </row>
    <row r="320" customFormat="false" ht="13.2" hidden="false" customHeight="false" outlineLevel="0" collapsed="false">
      <c r="A320" s="2" t="s">
        <v>0</v>
      </c>
      <c r="D320" s="3" t="s">
        <v>1222</v>
      </c>
      <c r="E320" s="3" t="s">
        <v>1223</v>
      </c>
      <c r="F320" s="2" t="s">
        <v>1224</v>
      </c>
      <c r="G320" s="3" t="s">
        <v>22</v>
      </c>
      <c r="H320" s="3" t="s">
        <v>23</v>
      </c>
      <c r="I320" s="1" t="n">
        <v>3</v>
      </c>
      <c r="J320" s="3" t="s">
        <v>24</v>
      </c>
      <c r="K320" s="3" t="s">
        <v>51</v>
      </c>
      <c r="L320" s="1" t="n">
        <v>1300</v>
      </c>
      <c r="M320" s="1" t="n">
        <v>1800</v>
      </c>
      <c r="N320" s="4" t="s">
        <v>1225</v>
      </c>
    </row>
    <row r="321" customFormat="false" ht="13.2" hidden="false" customHeight="false" outlineLevel="0" collapsed="false">
      <c r="A321" s="2" t="s">
        <v>0</v>
      </c>
      <c r="D321" s="3" t="s">
        <v>1226</v>
      </c>
      <c r="E321" s="3" t="s">
        <v>1227</v>
      </c>
      <c r="F321" s="2" t="s">
        <v>1228</v>
      </c>
      <c r="G321" s="3" t="s">
        <v>383</v>
      </c>
      <c r="H321" s="3" t="s">
        <v>1002</v>
      </c>
      <c r="I321" s="1" t="n">
        <v>7</v>
      </c>
      <c r="J321" s="3" t="s">
        <v>17</v>
      </c>
      <c r="K321" s="3" t="s">
        <v>213</v>
      </c>
      <c r="L321" s="1" t="n">
        <v>2400</v>
      </c>
      <c r="M321" s="1" t="n">
        <v>2000</v>
      </c>
      <c r="N321" s="4" t="s">
        <v>1229</v>
      </c>
    </row>
    <row r="322" customFormat="false" ht="13.2" hidden="false" customHeight="false" outlineLevel="0" collapsed="false">
      <c r="A322" s="2" t="s">
        <v>0</v>
      </c>
      <c r="D322" s="3" t="s">
        <v>1230</v>
      </c>
      <c r="E322" s="3" t="s">
        <v>1231</v>
      </c>
      <c r="F322" s="2" t="s">
        <v>1232</v>
      </c>
      <c r="G322" s="3" t="s">
        <v>599</v>
      </c>
      <c r="N322" s="4" t="s">
        <v>1233</v>
      </c>
    </row>
    <row r="323" customFormat="false" ht="13.2" hidden="false" customHeight="false" outlineLevel="0" collapsed="false">
      <c r="A323" s="2" t="s">
        <v>0</v>
      </c>
      <c r="D323" s="3" t="s">
        <v>1234</v>
      </c>
      <c r="E323" s="3" t="s">
        <v>1235</v>
      </c>
      <c r="F323" s="2" t="s">
        <v>1236</v>
      </c>
      <c r="G323" s="3" t="s">
        <v>22</v>
      </c>
      <c r="H323" s="3" t="s">
        <v>23</v>
      </c>
      <c r="I323" s="1" t="n">
        <v>4</v>
      </c>
      <c r="J323" s="3" t="s">
        <v>104</v>
      </c>
      <c r="K323" s="3" t="s">
        <v>574</v>
      </c>
      <c r="L323" s="1" t="n">
        <v>1600</v>
      </c>
      <c r="M323" s="1" t="n">
        <v>1000</v>
      </c>
      <c r="N323" s="4" t="s">
        <v>1237</v>
      </c>
    </row>
    <row r="324" customFormat="false" ht="13.2" hidden="false" customHeight="false" outlineLevel="0" collapsed="false">
      <c r="A324" s="2" t="s">
        <v>0</v>
      </c>
      <c r="D324" s="3" t="s">
        <v>1238</v>
      </c>
      <c r="E324" s="3" t="s">
        <v>1239</v>
      </c>
      <c r="F324" s="2" t="s">
        <v>1240</v>
      </c>
      <c r="G324" s="3" t="s">
        <v>8</v>
      </c>
      <c r="N324" s="4" t="s">
        <v>1241</v>
      </c>
    </row>
    <row r="325" customFormat="false" ht="13.2" hidden="false" customHeight="false" outlineLevel="0" collapsed="false">
      <c r="A325" s="2" t="s">
        <v>0</v>
      </c>
      <c r="D325" s="3" t="s">
        <v>1242</v>
      </c>
      <c r="E325" s="3" t="s">
        <v>1243</v>
      </c>
      <c r="F325" s="2" t="s">
        <v>1244</v>
      </c>
      <c r="G325" s="3" t="s">
        <v>22</v>
      </c>
      <c r="H325" s="3" t="s">
        <v>23</v>
      </c>
      <c r="I325" s="1" t="n">
        <v>4</v>
      </c>
      <c r="J325" s="3" t="s">
        <v>24</v>
      </c>
      <c r="K325" s="3" t="s">
        <v>198</v>
      </c>
      <c r="L325" s="1" t="n">
        <v>500</v>
      </c>
      <c r="M325" s="1" t="n">
        <v>1500</v>
      </c>
      <c r="N325" s="3" t="s">
        <v>1245</v>
      </c>
    </row>
    <row r="326" customFormat="false" ht="13.2" hidden="false" customHeight="false" outlineLevel="0" collapsed="false">
      <c r="A326" s="2" t="s">
        <v>0</v>
      </c>
      <c r="D326" s="3" t="s">
        <v>1246</v>
      </c>
      <c r="E326" s="3" t="s">
        <v>1247</v>
      </c>
      <c r="F326" s="2" t="s">
        <v>1248</v>
      </c>
      <c r="G326" s="3" t="s">
        <v>264</v>
      </c>
      <c r="N326" s="4" t="s">
        <v>1249</v>
      </c>
    </row>
    <row r="327" customFormat="false" ht="13.2" hidden="false" customHeight="false" outlineLevel="0" collapsed="false">
      <c r="A327" s="2" t="s">
        <v>0</v>
      </c>
      <c r="D327" s="3" t="s">
        <v>1250</v>
      </c>
      <c r="E327" s="3" t="s">
        <v>1250</v>
      </c>
      <c r="F327" s="2" t="s">
        <v>1251</v>
      </c>
      <c r="G327" s="3" t="s">
        <v>8</v>
      </c>
      <c r="N327" s="4" t="s">
        <v>1252</v>
      </c>
    </row>
    <row r="328" customFormat="false" ht="13.2" hidden="false" customHeight="false" outlineLevel="0" collapsed="false">
      <c r="A328" s="2" t="s">
        <v>0</v>
      </c>
      <c r="D328" s="3" t="s">
        <v>1253</v>
      </c>
      <c r="E328" s="3" t="s">
        <v>1253</v>
      </c>
      <c r="F328" s="2" t="s">
        <v>1254</v>
      </c>
      <c r="G328" s="3" t="s">
        <v>12</v>
      </c>
      <c r="N328" s="4" t="s">
        <v>1255</v>
      </c>
    </row>
    <row r="329" customFormat="false" ht="13.2" hidden="false" customHeight="false" outlineLevel="0" collapsed="false">
      <c r="A329" s="2" t="s">
        <v>0</v>
      </c>
      <c r="D329" s="3" t="s">
        <v>1256</v>
      </c>
      <c r="E329" s="3" t="s">
        <v>1256</v>
      </c>
      <c r="F329" s="2" t="s">
        <v>1257</v>
      </c>
      <c r="G329" s="3" t="s">
        <v>22</v>
      </c>
      <c r="H329" s="3" t="s">
        <v>23</v>
      </c>
      <c r="I329" s="1" t="n">
        <v>4</v>
      </c>
      <c r="J329" s="3" t="s">
        <v>56</v>
      </c>
      <c r="K329" s="3" t="s">
        <v>46</v>
      </c>
      <c r="L329" s="1" t="n">
        <v>1600</v>
      </c>
      <c r="M329" s="1" t="n">
        <v>1100</v>
      </c>
      <c r="N329" s="4" t="s">
        <v>1258</v>
      </c>
    </row>
    <row r="330" customFormat="false" ht="13.2" hidden="false" customHeight="false" outlineLevel="0" collapsed="false">
      <c r="A330" s="2" t="s">
        <v>0</v>
      </c>
      <c r="D330" s="3" t="s">
        <v>1259</v>
      </c>
      <c r="E330" s="3" t="s">
        <v>1259</v>
      </c>
      <c r="F330" s="2" t="s">
        <v>1260</v>
      </c>
      <c r="G330" s="3" t="s">
        <v>29</v>
      </c>
      <c r="N330" s="4" t="s">
        <v>1261</v>
      </c>
    </row>
    <row r="331" customFormat="false" ht="13.2" hidden="false" customHeight="false" outlineLevel="0" collapsed="false">
      <c r="A331" s="2" t="s">
        <v>0</v>
      </c>
      <c r="D331" s="3" t="s">
        <v>1262</v>
      </c>
      <c r="E331" s="3" t="s">
        <v>1263</v>
      </c>
      <c r="F331" s="2" t="s">
        <v>1264</v>
      </c>
      <c r="G331" s="3" t="s">
        <v>22</v>
      </c>
      <c r="H331" s="3" t="s">
        <v>23</v>
      </c>
      <c r="I331" s="1" t="n">
        <v>3</v>
      </c>
      <c r="J331" s="3" t="s">
        <v>104</v>
      </c>
      <c r="K331" s="3" t="s">
        <v>403</v>
      </c>
      <c r="L331" s="1" t="n">
        <v>1100</v>
      </c>
      <c r="M331" s="1" t="n">
        <v>1200</v>
      </c>
      <c r="N331" s="4" t="s">
        <v>1265</v>
      </c>
    </row>
    <row r="332" customFormat="false" ht="13.2" hidden="false" customHeight="false" outlineLevel="0" collapsed="false">
      <c r="A332" s="2" t="s">
        <v>0</v>
      </c>
      <c r="D332" s="3" t="s">
        <v>1266</v>
      </c>
      <c r="E332" s="3" t="s">
        <v>1267</v>
      </c>
      <c r="F332" s="2" t="s">
        <v>1268</v>
      </c>
      <c r="G332" s="3" t="s">
        <v>22</v>
      </c>
      <c r="H332" s="3" t="s">
        <v>23</v>
      </c>
      <c r="I332" s="1" t="n">
        <v>3</v>
      </c>
      <c r="J332" s="3" t="s">
        <v>56</v>
      </c>
      <c r="K332" s="3" t="s">
        <v>57</v>
      </c>
      <c r="L332" s="1" t="n">
        <v>200</v>
      </c>
      <c r="M332" s="1" t="n">
        <v>500</v>
      </c>
      <c r="N332" s="4" t="s">
        <v>1269</v>
      </c>
    </row>
    <row r="333" customFormat="false" ht="13.2" hidden="false" customHeight="false" outlineLevel="0" collapsed="false">
      <c r="A333" s="2" t="s">
        <v>0</v>
      </c>
      <c r="D333" s="3" t="s">
        <v>1270</v>
      </c>
      <c r="E333" s="3" t="s">
        <v>1271</v>
      </c>
      <c r="F333" s="2" t="s">
        <v>1272</v>
      </c>
      <c r="G333" s="3" t="s">
        <v>383</v>
      </c>
      <c r="H333" s="3" t="s">
        <v>1002</v>
      </c>
      <c r="I333" s="1" t="n">
        <v>4</v>
      </c>
      <c r="J333" s="3" t="s">
        <v>159</v>
      </c>
      <c r="K333" s="3" t="s">
        <v>180</v>
      </c>
      <c r="L333" s="1" t="n">
        <v>1900</v>
      </c>
      <c r="M333" s="1" t="n">
        <v>1200</v>
      </c>
      <c r="N333" s="4" t="s">
        <v>1273</v>
      </c>
    </row>
    <row r="334" customFormat="false" ht="13.2" hidden="false" customHeight="false" outlineLevel="0" collapsed="false">
      <c r="A334" s="2" t="s">
        <v>0</v>
      </c>
      <c r="D334" s="3" t="s">
        <v>1274</v>
      </c>
      <c r="E334" s="3" t="s">
        <v>1274</v>
      </c>
      <c r="F334" s="2" t="s">
        <v>1275</v>
      </c>
      <c r="G334" s="3" t="s">
        <v>22</v>
      </c>
      <c r="H334" s="3" t="s">
        <v>23</v>
      </c>
      <c r="I334" s="1" t="n">
        <v>2</v>
      </c>
      <c r="J334" s="3" t="s">
        <v>56</v>
      </c>
      <c r="K334" s="3" t="s">
        <v>209</v>
      </c>
      <c r="L334" s="1" t="n">
        <v>500</v>
      </c>
      <c r="M334" s="1" t="n">
        <v>400</v>
      </c>
      <c r="N334" s="4" t="s">
        <v>1276</v>
      </c>
    </row>
    <row r="335" customFormat="false" ht="13.2" hidden="false" customHeight="false" outlineLevel="0" collapsed="false">
      <c r="A335" s="2" t="s">
        <v>0</v>
      </c>
      <c r="D335" s="3" t="s">
        <v>1277</v>
      </c>
      <c r="E335" s="3" t="s">
        <v>1277</v>
      </c>
      <c r="F335" s="2" t="s">
        <v>1278</v>
      </c>
      <c r="G335" s="3" t="s">
        <v>22</v>
      </c>
      <c r="H335" s="3" t="s">
        <v>23</v>
      </c>
      <c r="I335" s="1" t="n">
        <v>4</v>
      </c>
      <c r="J335" s="3" t="s">
        <v>159</v>
      </c>
      <c r="K335" s="3" t="s">
        <v>57</v>
      </c>
      <c r="L335" s="1" t="n">
        <v>1500</v>
      </c>
      <c r="M335" s="1" t="n">
        <v>500</v>
      </c>
      <c r="N335" s="4" t="s">
        <v>1279</v>
      </c>
    </row>
    <row r="336" customFormat="false" ht="13.2" hidden="false" customHeight="false" outlineLevel="0" collapsed="false">
      <c r="A336" s="2" t="s">
        <v>0</v>
      </c>
      <c r="D336" s="3" t="s">
        <v>1280</v>
      </c>
      <c r="E336" s="3" t="s">
        <v>1281</v>
      </c>
      <c r="F336" s="2" t="s">
        <v>1282</v>
      </c>
      <c r="G336" s="3" t="s">
        <v>244</v>
      </c>
      <c r="H336" s="3" t="s">
        <v>245</v>
      </c>
      <c r="I336" s="1" t="n">
        <v>5</v>
      </c>
      <c r="J336" s="3" t="s">
        <v>56</v>
      </c>
      <c r="K336" s="3" t="s">
        <v>209</v>
      </c>
      <c r="L336" s="1" t="n">
        <v>800</v>
      </c>
      <c r="M336" s="1" t="n">
        <v>600</v>
      </c>
      <c r="N336" s="4" t="s">
        <v>1283</v>
      </c>
    </row>
    <row r="337" customFormat="false" ht="13.2" hidden="false" customHeight="false" outlineLevel="0" collapsed="false">
      <c r="A337" s="2" t="s">
        <v>0</v>
      </c>
      <c r="D337" s="3" t="s">
        <v>1284</v>
      </c>
      <c r="E337" s="3" t="s">
        <v>1285</v>
      </c>
      <c r="F337" s="2" t="s">
        <v>1286</v>
      </c>
      <c r="G337" s="3" t="s">
        <v>38</v>
      </c>
      <c r="N337" s="4" t="s">
        <v>1287</v>
      </c>
    </row>
    <row r="338" customFormat="false" ht="13.2" hidden="false" customHeight="false" outlineLevel="0" collapsed="false">
      <c r="A338" s="2" t="s">
        <v>0</v>
      </c>
      <c r="D338" s="3" t="s">
        <v>1288</v>
      </c>
      <c r="E338" s="3" t="s">
        <v>1289</v>
      </c>
      <c r="F338" s="2" t="s">
        <v>1290</v>
      </c>
      <c r="G338" s="3" t="s">
        <v>441</v>
      </c>
      <c r="N338" s="4" t="s">
        <v>1291</v>
      </c>
    </row>
    <row r="339" customFormat="false" ht="13.2" hidden="false" customHeight="false" outlineLevel="0" collapsed="false">
      <c r="A339" s="2" t="s">
        <v>0</v>
      </c>
      <c r="D339" s="3" t="s">
        <v>1292</v>
      </c>
      <c r="E339" s="3" t="s">
        <v>1292</v>
      </c>
      <c r="F339" s="2" t="s">
        <v>1293</v>
      </c>
      <c r="G339" s="3" t="s">
        <v>22</v>
      </c>
      <c r="H339" s="3" t="s">
        <v>23</v>
      </c>
      <c r="I339" s="1" t="n">
        <v>5</v>
      </c>
      <c r="J339" s="3" t="s">
        <v>56</v>
      </c>
      <c r="K339" s="3" t="s">
        <v>46</v>
      </c>
      <c r="L339" s="1" t="n">
        <v>1700</v>
      </c>
      <c r="M339" s="1" t="n">
        <v>1700</v>
      </c>
      <c r="N339" s="4" t="s">
        <v>552</v>
      </c>
    </row>
    <row r="340" customFormat="false" ht="13.2" hidden="false" customHeight="false" outlineLevel="0" collapsed="false">
      <c r="A340" s="2" t="s">
        <v>0</v>
      </c>
      <c r="D340" s="3" t="s">
        <v>1294</v>
      </c>
      <c r="E340" s="3" t="s">
        <v>1295</v>
      </c>
      <c r="F340" s="2" t="s">
        <v>1296</v>
      </c>
      <c r="G340" s="3" t="s">
        <v>16</v>
      </c>
      <c r="I340" s="1" t="n">
        <v>2</v>
      </c>
      <c r="J340" s="3" t="s">
        <v>17</v>
      </c>
      <c r="K340" s="3" t="s">
        <v>202</v>
      </c>
      <c r="L340" s="1" t="n">
        <v>600</v>
      </c>
      <c r="M340" s="1" t="n">
        <v>600</v>
      </c>
      <c r="N340" s="3" t="s">
        <v>1297</v>
      </c>
    </row>
    <row r="341" customFormat="false" ht="13.2" hidden="false" customHeight="false" outlineLevel="0" collapsed="false">
      <c r="A341" s="2" t="s">
        <v>0</v>
      </c>
      <c r="D341" s="3" t="s">
        <v>1298</v>
      </c>
      <c r="E341" s="3" t="s">
        <v>1298</v>
      </c>
      <c r="F341" s="2" t="s">
        <v>1299</v>
      </c>
      <c r="G341" s="3" t="s">
        <v>22</v>
      </c>
      <c r="H341" s="3" t="s">
        <v>23</v>
      </c>
      <c r="I341" s="1" t="n">
        <v>4</v>
      </c>
      <c r="J341" s="3" t="s">
        <v>56</v>
      </c>
      <c r="K341" s="3" t="s">
        <v>57</v>
      </c>
      <c r="L341" s="1" t="n">
        <v>1200</v>
      </c>
      <c r="M341" s="1" t="n">
        <v>800</v>
      </c>
      <c r="N341" s="4" t="s">
        <v>1300</v>
      </c>
    </row>
    <row r="342" customFormat="false" ht="13.2" hidden="false" customHeight="false" outlineLevel="0" collapsed="false">
      <c r="A342" s="2" t="s">
        <v>0</v>
      </c>
      <c r="D342" s="3" t="s">
        <v>1301</v>
      </c>
      <c r="E342" s="3" t="s">
        <v>1302</v>
      </c>
      <c r="F342" s="2" t="s">
        <v>1303</v>
      </c>
      <c r="G342" s="3" t="s">
        <v>16</v>
      </c>
      <c r="I342" s="1" t="n">
        <v>4</v>
      </c>
      <c r="J342" s="3" t="s">
        <v>197</v>
      </c>
      <c r="K342" s="3" t="s">
        <v>126</v>
      </c>
      <c r="L342" s="1" t="n">
        <v>1800</v>
      </c>
      <c r="M342" s="1" t="n">
        <v>1000</v>
      </c>
      <c r="N342" s="3" t="s">
        <v>1304</v>
      </c>
    </row>
    <row r="343" customFormat="false" ht="13.2" hidden="false" customHeight="false" outlineLevel="0" collapsed="false">
      <c r="A343" s="2" t="s">
        <v>0</v>
      </c>
      <c r="D343" s="3" t="s">
        <v>1305</v>
      </c>
      <c r="E343" s="3" t="s">
        <v>1306</v>
      </c>
      <c r="F343" s="2" t="s">
        <v>1307</v>
      </c>
      <c r="G343" s="3" t="s">
        <v>4</v>
      </c>
      <c r="N343" s="4" t="s">
        <v>1308</v>
      </c>
    </row>
    <row r="344" customFormat="false" ht="13.2" hidden="false" customHeight="false" outlineLevel="0" collapsed="false">
      <c r="A344" s="2" t="s">
        <v>0</v>
      </c>
      <c r="D344" s="3" t="s">
        <v>1309</v>
      </c>
      <c r="E344" s="3" t="s">
        <v>1310</v>
      </c>
      <c r="F344" s="2" t="s">
        <v>1311</v>
      </c>
      <c r="G344" s="3" t="s">
        <v>8</v>
      </c>
      <c r="N344" s="3" t="s">
        <v>1312</v>
      </c>
    </row>
    <row r="345" customFormat="false" ht="13.2" hidden="false" customHeight="false" outlineLevel="0" collapsed="false">
      <c r="A345" s="2" t="s">
        <v>0</v>
      </c>
      <c r="D345" s="3" t="s">
        <v>1313</v>
      </c>
      <c r="E345" s="3" t="s">
        <v>1313</v>
      </c>
      <c r="F345" s="2" t="s">
        <v>1314</v>
      </c>
      <c r="G345" s="3" t="s">
        <v>22</v>
      </c>
      <c r="H345" s="3" t="s">
        <v>23</v>
      </c>
      <c r="I345" s="1" t="n">
        <v>2</v>
      </c>
      <c r="J345" s="3" t="s">
        <v>17</v>
      </c>
      <c r="K345" s="3" t="s">
        <v>70</v>
      </c>
      <c r="L345" s="1" t="n">
        <v>500</v>
      </c>
      <c r="M345" s="1" t="n">
        <v>500</v>
      </c>
      <c r="N345" s="4" t="s">
        <v>1315</v>
      </c>
    </row>
    <row r="346" customFormat="false" ht="13.2" hidden="false" customHeight="false" outlineLevel="0" collapsed="false">
      <c r="A346" s="2" t="s">
        <v>0</v>
      </c>
      <c r="D346" s="3" t="s">
        <v>1316</v>
      </c>
      <c r="E346" s="3" t="s">
        <v>1317</v>
      </c>
      <c r="F346" s="2" t="s">
        <v>1318</v>
      </c>
      <c r="G346" s="3" t="s">
        <v>22</v>
      </c>
      <c r="H346" s="3" t="s">
        <v>23</v>
      </c>
      <c r="I346" s="1" t="n">
        <v>3</v>
      </c>
      <c r="J346" s="3" t="s">
        <v>104</v>
      </c>
      <c r="K346" s="3" t="s">
        <v>574</v>
      </c>
      <c r="L346" s="1" t="n">
        <v>500</v>
      </c>
      <c r="M346" s="1" t="n">
        <v>1100</v>
      </c>
      <c r="N346" s="4" t="s">
        <v>1319</v>
      </c>
    </row>
    <row r="347" customFormat="false" ht="13.2" hidden="false" customHeight="false" outlineLevel="0" collapsed="false">
      <c r="A347" s="2" t="s">
        <v>0</v>
      </c>
      <c r="D347" s="3" t="s">
        <v>1320</v>
      </c>
      <c r="E347" s="3" t="s">
        <v>1320</v>
      </c>
      <c r="F347" s="2" t="s">
        <v>1321</v>
      </c>
      <c r="G347" s="3" t="s">
        <v>16</v>
      </c>
      <c r="I347" s="1" t="n">
        <v>4</v>
      </c>
      <c r="J347" s="3" t="s">
        <v>24</v>
      </c>
      <c r="K347" s="3" t="s">
        <v>198</v>
      </c>
      <c r="L347" s="1" t="n">
        <v>1800</v>
      </c>
      <c r="M347" s="1" t="n">
        <v>1700</v>
      </c>
      <c r="N347" s="4" t="s">
        <v>1322</v>
      </c>
    </row>
    <row r="348" customFormat="false" ht="13.2" hidden="false" customHeight="false" outlineLevel="0" collapsed="false">
      <c r="A348" s="2" t="s">
        <v>0</v>
      </c>
      <c r="D348" s="3" t="s">
        <v>1323</v>
      </c>
      <c r="E348" s="3" t="s">
        <v>1323</v>
      </c>
      <c r="F348" s="2" t="s">
        <v>1324</v>
      </c>
      <c r="G348" s="3" t="s">
        <v>22</v>
      </c>
      <c r="H348" s="3" t="s">
        <v>23</v>
      </c>
      <c r="I348" s="1" t="n">
        <v>1</v>
      </c>
      <c r="J348" s="3" t="s">
        <v>24</v>
      </c>
      <c r="K348" s="3" t="s">
        <v>95</v>
      </c>
      <c r="L348" s="1" t="n">
        <v>0</v>
      </c>
      <c r="M348" s="1" t="n">
        <v>0</v>
      </c>
      <c r="N348" s="4" t="s">
        <v>1325</v>
      </c>
    </row>
    <row r="349" customFormat="false" ht="13.2" hidden="false" customHeight="false" outlineLevel="0" collapsed="false">
      <c r="A349" s="2" t="s">
        <v>0</v>
      </c>
      <c r="D349" s="3" t="s">
        <v>1326</v>
      </c>
      <c r="E349" s="3" t="s">
        <v>1327</v>
      </c>
      <c r="F349" s="2" t="s">
        <v>1328</v>
      </c>
      <c r="G349" s="3" t="s">
        <v>22</v>
      </c>
      <c r="H349" s="3" t="s">
        <v>23</v>
      </c>
      <c r="I349" s="1" t="n">
        <v>1</v>
      </c>
      <c r="J349" s="3" t="s">
        <v>24</v>
      </c>
      <c r="K349" s="3" t="s">
        <v>126</v>
      </c>
      <c r="L349" s="1" t="n">
        <v>200</v>
      </c>
      <c r="M349" s="1" t="n">
        <v>100</v>
      </c>
      <c r="N349" s="4" t="s">
        <v>1329</v>
      </c>
    </row>
    <row r="350" customFormat="false" ht="13.2" hidden="false" customHeight="false" outlineLevel="0" collapsed="false">
      <c r="A350" s="2" t="s">
        <v>0</v>
      </c>
      <c r="D350" s="3" t="s">
        <v>1330</v>
      </c>
      <c r="E350" s="3" t="s">
        <v>1331</v>
      </c>
      <c r="F350" s="2" t="s">
        <v>1332</v>
      </c>
      <c r="G350" s="3" t="s">
        <v>29</v>
      </c>
      <c r="N350" s="4" t="s">
        <v>1333</v>
      </c>
    </row>
    <row r="351" customFormat="false" ht="13.2" hidden="false" customHeight="false" outlineLevel="0" collapsed="false">
      <c r="A351" s="2" t="s">
        <v>0</v>
      </c>
      <c r="D351" s="3" t="s">
        <v>1334</v>
      </c>
      <c r="E351" s="3" t="s">
        <v>1334</v>
      </c>
      <c r="F351" s="2" t="s">
        <v>1335</v>
      </c>
      <c r="G351" s="3" t="s">
        <v>22</v>
      </c>
      <c r="H351" s="3" t="s">
        <v>23</v>
      </c>
      <c r="I351" s="1" t="n">
        <v>8</v>
      </c>
      <c r="J351" s="3" t="s">
        <v>56</v>
      </c>
      <c r="K351" s="3" t="s">
        <v>209</v>
      </c>
      <c r="L351" s="1" t="n">
        <v>3500</v>
      </c>
      <c r="M351" s="1" t="n">
        <v>0</v>
      </c>
      <c r="N351" s="4" t="s">
        <v>1336</v>
      </c>
    </row>
    <row r="352" customFormat="false" ht="13.2" hidden="false" customHeight="false" outlineLevel="0" collapsed="false">
      <c r="A352" s="2" t="s">
        <v>0</v>
      </c>
      <c r="D352" s="3" t="s">
        <v>1337</v>
      </c>
      <c r="E352" s="3" t="s">
        <v>1338</v>
      </c>
      <c r="F352" s="2" t="s">
        <v>1339</v>
      </c>
      <c r="G352" s="3" t="s">
        <v>22</v>
      </c>
      <c r="H352" s="3" t="s">
        <v>23</v>
      </c>
      <c r="I352" s="1" t="n">
        <v>4</v>
      </c>
      <c r="J352" s="3" t="s">
        <v>24</v>
      </c>
      <c r="K352" s="3" t="s">
        <v>95</v>
      </c>
      <c r="L352" s="1" t="n">
        <v>2000</v>
      </c>
      <c r="M352" s="1" t="n">
        <v>1000</v>
      </c>
      <c r="N352" s="4" t="s">
        <v>1340</v>
      </c>
    </row>
    <row r="353" customFormat="false" ht="13.2" hidden="false" customHeight="false" outlineLevel="0" collapsed="false">
      <c r="A353" s="2" t="s">
        <v>0</v>
      </c>
      <c r="D353" s="3" t="s">
        <v>1341</v>
      </c>
      <c r="E353" s="3" t="s">
        <v>1341</v>
      </c>
      <c r="F353" s="2" t="s">
        <v>1342</v>
      </c>
      <c r="G353" s="3" t="s">
        <v>22</v>
      </c>
      <c r="H353" s="3" t="s">
        <v>23</v>
      </c>
      <c r="I353" s="1" t="n">
        <v>5</v>
      </c>
      <c r="J353" s="3" t="s">
        <v>56</v>
      </c>
      <c r="K353" s="3" t="s">
        <v>57</v>
      </c>
      <c r="L353" s="1" t="n">
        <v>800</v>
      </c>
      <c r="M353" s="1" t="n">
        <v>600</v>
      </c>
      <c r="N353" s="4" t="s">
        <v>1343</v>
      </c>
    </row>
    <row r="354" customFormat="false" ht="13.2" hidden="false" customHeight="false" outlineLevel="0" collapsed="false">
      <c r="A354" s="2" t="s">
        <v>0</v>
      </c>
      <c r="D354" s="3" t="s">
        <v>1344</v>
      </c>
      <c r="E354" s="3" t="s">
        <v>1345</v>
      </c>
      <c r="F354" s="2" t="s">
        <v>1346</v>
      </c>
      <c r="G354" s="3" t="s">
        <v>29</v>
      </c>
      <c r="N354" s="4" t="s">
        <v>1347</v>
      </c>
    </row>
    <row r="355" customFormat="false" ht="13.2" hidden="false" customHeight="false" outlineLevel="0" collapsed="false">
      <c r="A355" s="2" t="s">
        <v>0</v>
      </c>
      <c r="D355" s="3" t="s">
        <v>1348</v>
      </c>
      <c r="E355" s="3" t="s">
        <v>1348</v>
      </c>
      <c r="F355" s="2" t="s">
        <v>1349</v>
      </c>
      <c r="G355" s="3" t="s">
        <v>22</v>
      </c>
      <c r="H355" s="3" t="s">
        <v>23</v>
      </c>
      <c r="I355" s="1" t="n">
        <v>4</v>
      </c>
      <c r="J355" s="3" t="s">
        <v>24</v>
      </c>
      <c r="K355" s="3" t="s">
        <v>297</v>
      </c>
      <c r="L355" s="1" t="n">
        <v>1500</v>
      </c>
      <c r="M355" s="1" t="n">
        <v>1200</v>
      </c>
      <c r="N355" s="4" t="s">
        <v>1350</v>
      </c>
    </row>
    <row r="356" customFormat="false" ht="13.2" hidden="false" customHeight="false" outlineLevel="0" collapsed="false">
      <c r="A356" s="2" t="s">
        <v>0</v>
      </c>
      <c r="D356" s="3" t="s">
        <v>1351</v>
      </c>
      <c r="E356" s="3" t="s">
        <v>1352</v>
      </c>
      <c r="F356" s="2" t="s">
        <v>1353</v>
      </c>
      <c r="G356" s="3" t="s">
        <v>8</v>
      </c>
      <c r="N356" s="4" t="s">
        <v>1354</v>
      </c>
    </row>
    <row r="357" customFormat="false" ht="13.2" hidden="false" customHeight="false" outlineLevel="0" collapsed="false">
      <c r="A357" s="2" t="s">
        <v>0</v>
      </c>
      <c r="D357" s="3" t="s">
        <v>1355</v>
      </c>
      <c r="E357" s="3" t="s">
        <v>1356</v>
      </c>
      <c r="F357" s="2" t="s">
        <v>1357</v>
      </c>
      <c r="G357" s="3" t="s">
        <v>29</v>
      </c>
      <c r="N357" s="4" t="s">
        <v>1358</v>
      </c>
    </row>
    <row r="358" customFormat="false" ht="13.2" hidden="false" customHeight="false" outlineLevel="0" collapsed="false">
      <c r="A358" s="2" t="s">
        <v>0</v>
      </c>
      <c r="D358" s="3" t="s">
        <v>1359</v>
      </c>
      <c r="E358" s="3" t="s">
        <v>1360</v>
      </c>
      <c r="F358" s="2" t="s">
        <v>1361</v>
      </c>
      <c r="G358" s="3" t="s">
        <v>22</v>
      </c>
      <c r="H358" s="3" t="s">
        <v>23</v>
      </c>
      <c r="I358" s="1" t="n">
        <v>4</v>
      </c>
      <c r="J358" s="3" t="s">
        <v>56</v>
      </c>
      <c r="K358" s="3" t="s">
        <v>213</v>
      </c>
      <c r="L358" s="1" t="n">
        <v>1500</v>
      </c>
      <c r="M358" s="1" t="n">
        <v>1500</v>
      </c>
      <c r="N358" s="4" t="s">
        <v>1362</v>
      </c>
    </row>
    <row r="359" customFormat="false" ht="13.2" hidden="false" customHeight="false" outlineLevel="0" collapsed="false">
      <c r="A359" s="2" t="s">
        <v>0</v>
      </c>
      <c r="D359" s="3" t="s">
        <v>1363</v>
      </c>
      <c r="E359" s="3" t="s">
        <v>1364</v>
      </c>
      <c r="F359" s="2" t="s">
        <v>1365</v>
      </c>
      <c r="G359" s="3" t="s">
        <v>22</v>
      </c>
      <c r="H359" s="3" t="s">
        <v>23</v>
      </c>
      <c r="I359" s="1" t="n">
        <v>4</v>
      </c>
      <c r="J359" s="3" t="s">
        <v>56</v>
      </c>
      <c r="K359" s="3" t="s">
        <v>213</v>
      </c>
      <c r="L359" s="1" t="n">
        <v>1400</v>
      </c>
      <c r="M359" s="1" t="n">
        <v>1200</v>
      </c>
      <c r="N359" s="4" t="s">
        <v>1366</v>
      </c>
    </row>
    <row r="360" customFormat="false" ht="13.2" hidden="false" customHeight="false" outlineLevel="0" collapsed="false">
      <c r="A360" s="2" t="s">
        <v>0</v>
      </c>
      <c r="D360" s="3" t="s">
        <v>1367</v>
      </c>
      <c r="E360" s="3" t="s">
        <v>1368</v>
      </c>
      <c r="F360" s="2" t="s">
        <v>1369</v>
      </c>
      <c r="G360" s="3" t="s">
        <v>22</v>
      </c>
      <c r="H360" s="3" t="s">
        <v>23</v>
      </c>
      <c r="I360" s="1" t="n">
        <v>5</v>
      </c>
      <c r="J360" s="3" t="s">
        <v>56</v>
      </c>
      <c r="K360" s="3" t="s">
        <v>213</v>
      </c>
      <c r="L360" s="1" t="n">
        <v>1900</v>
      </c>
      <c r="M360" s="1" t="n">
        <v>1200</v>
      </c>
      <c r="N360" s="4" t="s">
        <v>1370</v>
      </c>
    </row>
    <row r="361" customFormat="false" ht="13.2" hidden="false" customHeight="false" outlineLevel="0" collapsed="false">
      <c r="A361" s="2" t="s">
        <v>0</v>
      </c>
      <c r="D361" s="3" t="s">
        <v>1371</v>
      </c>
      <c r="E361" s="3" t="s">
        <v>1372</v>
      </c>
      <c r="F361" s="2" t="s">
        <v>1373</v>
      </c>
      <c r="G361" s="3" t="s">
        <v>22</v>
      </c>
      <c r="H361" s="3" t="s">
        <v>23</v>
      </c>
      <c r="I361" s="1" t="n">
        <v>4</v>
      </c>
      <c r="J361" s="3" t="s">
        <v>56</v>
      </c>
      <c r="K361" s="3" t="s">
        <v>213</v>
      </c>
      <c r="L361" s="1" t="n">
        <v>1000</v>
      </c>
      <c r="M361" s="1" t="n">
        <v>1000</v>
      </c>
      <c r="N361" s="4" t="s">
        <v>1374</v>
      </c>
    </row>
    <row r="362" customFormat="false" ht="13.2" hidden="false" customHeight="false" outlineLevel="0" collapsed="false">
      <c r="A362" s="2" t="s">
        <v>0</v>
      </c>
      <c r="D362" s="3" t="s">
        <v>1375</v>
      </c>
      <c r="E362" s="3" t="s">
        <v>1376</v>
      </c>
      <c r="F362" s="2" t="s">
        <v>1377</v>
      </c>
      <c r="G362" s="3" t="s">
        <v>22</v>
      </c>
      <c r="H362" s="3" t="s">
        <v>23</v>
      </c>
      <c r="I362" s="1" t="n">
        <v>3</v>
      </c>
      <c r="J362" s="3" t="s">
        <v>56</v>
      </c>
      <c r="K362" s="3" t="s">
        <v>213</v>
      </c>
      <c r="L362" s="1" t="n">
        <v>700</v>
      </c>
      <c r="M362" s="1" t="n">
        <v>500</v>
      </c>
      <c r="N362" s="4" t="s">
        <v>1378</v>
      </c>
    </row>
    <row r="363" customFormat="false" ht="13.2" hidden="false" customHeight="false" outlineLevel="0" collapsed="false">
      <c r="A363" s="2" t="s">
        <v>0</v>
      </c>
      <c r="D363" s="3" t="s">
        <v>1379</v>
      </c>
      <c r="E363" s="3" t="s">
        <v>1380</v>
      </c>
      <c r="F363" s="2" t="s">
        <v>1381</v>
      </c>
      <c r="G363" s="3" t="s">
        <v>22</v>
      </c>
      <c r="H363" s="3" t="s">
        <v>23</v>
      </c>
      <c r="I363" s="1" t="n">
        <v>3</v>
      </c>
      <c r="J363" s="3" t="s">
        <v>56</v>
      </c>
      <c r="K363" s="3" t="s">
        <v>213</v>
      </c>
      <c r="L363" s="1" t="n">
        <v>800</v>
      </c>
      <c r="M363" s="1" t="n">
        <v>800</v>
      </c>
      <c r="N363" s="4" t="s">
        <v>1382</v>
      </c>
    </row>
    <row r="364" customFormat="false" ht="13.2" hidden="false" customHeight="false" outlineLevel="0" collapsed="false">
      <c r="A364" s="2" t="s">
        <v>0</v>
      </c>
      <c r="D364" s="3" t="s">
        <v>1383</v>
      </c>
      <c r="E364" s="3" t="s">
        <v>1384</v>
      </c>
      <c r="F364" s="2" t="s">
        <v>1385</v>
      </c>
      <c r="G364" s="3" t="s">
        <v>22</v>
      </c>
      <c r="H364" s="3" t="s">
        <v>23</v>
      </c>
      <c r="I364" s="1" t="n">
        <v>4</v>
      </c>
      <c r="J364" s="3" t="s">
        <v>56</v>
      </c>
      <c r="K364" s="3" t="s">
        <v>213</v>
      </c>
      <c r="L364" s="1" t="n">
        <v>1200</v>
      </c>
      <c r="M364" s="1" t="n">
        <v>2000</v>
      </c>
      <c r="N364" s="4" t="s">
        <v>1386</v>
      </c>
    </row>
    <row r="365" customFormat="false" ht="13.2" hidden="false" customHeight="false" outlineLevel="0" collapsed="false">
      <c r="A365" s="2" t="s">
        <v>0</v>
      </c>
      <c r="D365" s="3" t="s">
        <v>1387</v>
      </c>
      <c r="E365" s="3" t="s">
        <v>1388</v>
      </c>
      <c r="F365" s="2" t="s">
        <v>1389</v>
      </c>
      <c r="G365" s="3" t="s">
        <v>22</v>
      </c>
      <c r="H365" s="3" t="s">
        <v>23</v>
      </c>
      <c r="I365" s="1" t="n">
        <v>4</v>
      </c>
      <c r="J365" s="3" t="s">
        <v>56</v>
      </c>
      <c r="K365" s="3" t="s">
        <v>213</v>
      </c>
      <c r="L365" s="1" t="n">
        <v>1500</v>
      </c>
      <c r="M365" s="1" t="n">
        <v>1000</v>
      </c>
      <c r="N365" s="4" t="s">
        <v>1390</v>
      </c>
    </row>
    <row r="366" customFormat="false" ht="13.2" hidden="false" customHeight="false" outlineLevel="0" collapsed="false">
      <c r="A366" s="2" t="s">
        <v>0</v>
      </c>
      <c r="D366" s="3" t="s">
        <v>1391</v>
      </c>
      <c r="E366" s="3" t="s">
        <v>1392</v>
      </c>
      <c r="F366" s="2" t="s">
        <v>1393</v>
      </c>
      <c r="G366" s="3" t="s">
        <v>22</v>
      </c>
      <c r="H366" s="3" t="s">
        <v>23</v>
      </c>
      <c r="I366" s="1" t="n">
        <v>4</v>
      </c>
      <c r="J366" s="3" t="s">
        <v>56</v>
      </c>
      <c r="K366" s="3" t="s">
        <v>213</v>
      </c>
      <c r="L366" s="1" t="n">
        <v>1000</v>
      </c>
      <c r="M366" s="1" t="n">
        <v>1900</v>
      </c>
      <c r="N366" s="3" t="s">
        <v>1394</v>
      </c>
    </row>
    <row r="367" customFormat="false" ht="13.2" hidden="false" customHeight="false" outlineLevel="0" collapsed="false">
      <c r="A367" s="2" t="s">
        <v>0</v>
      </c>
      <c r="D367" s="3" t="s">
        <v>1395</v>
      </c>
      <c r="E367" s="3" t="s">
        <v>1396</v>
      </c>
      <c r="F367" s="2" t="s">
        <v>1397</v>
      </c>
      <c r="G367" s="3" t="s">
        <v>22</v>
      </c>
      <c r="H367" s="3" t="s">
        <v>23</v>
      </c>
      <c r="I367" s="1" t="n">
        <v>4</v>
      </c>
      <c r="J367" s="3" t="s">
        <v>104</v>
      </c>
      <c r="K367" s="3" t="s">
        <v>403</v>
      </c>
      <c r="L367" s="1" t="n">
        <v>1400</v>
      </c>
      <c r="M367" s="1" t="n">
        <v>700</v>
      </c>
      <c r="N367" s="4" t="s">
        <v>1398</v>
      </c>
    </row>
    <row r="368" customFormat="false" ht="13.2" hidden="false" customHeight="false" outlineLevel="0" collapsed="false">
      <c r="A368" s="2" t="s">
        <v>0</v>
      </c>
      <c r="D368" s="3" t="s">
        <v>1399</v>
      </c>
      <c r="E368" s="3" t="s">
        <v>1400</v>
      </c>
      <c r="F368" s="2" t="s">
        <v>1401</v>
      </c>
      <c r="G368" s="3" t="s">
        <v>22</v>
      </c>
      <c r="H368" s="3" t="s">
        <v>23</v>
      </c>
      <c r="I368" s="1" t="n">
        <v>4</v>
      </c>
      <c r="J368" s="3" t="s">
        <v>159</v>
      </c>
      <c r="K368" s="3" t="s">
        <v>46</v>
      </c>
      <c r="L368" s="1" t="n">
        <v>1600</v>
      </c>
      <c r="M368" s="1" t="n">
        <v>0</v>
      </c>
      <c r="N368" s="4" t="s">
        <v>1402</v>
      </c>
    </row>
    <row r="369" customFormat="false" ht="13.2" hidden="false" customHeight="false" outlineLevel="0" collapsed="false">
      <c r="A369" s="2" t="s">
        <v>0</v>
      </c>
      <c r="D369" s="3" t="s">
        <v>1403</v>
      </c>
      <c r="E369" s="3" t="s">
        <v>1404</v>
      </c>
      <c r="F369" s="2" t="s">
        <v>1405</v>
      </c>
      <c r="G369" s="3" t="s">
        <v>441</v>
      </c>
      <c r="N369" s="4" t="s">
        <v>1406</v>
      </c>
    </row>
    <row r="370" customFormat="false" ht="13.2" hidden="false" customHeight="false" outlineLevel="0" collapsed="false">
      <c r="A370" s="2" t="s">
        <v>0</v>
      </c>
      <c r="D370" s="3" t="s">
        <v>1407</v>
      </c>
      <c r="E370" s="3" t="s">
        <v>1408</v>
      </c>
      <c r="F370" s="2" t="s">
        <v>1409</v>
      </c>
      <c r="G370" s="3" t="s">
        <v>29</v>
      </c>
      <c r="N370" s="4" t="s">
        <v>1410</v>
      </c>
    </row>
    <row r="371" customFormat="false" ht="13.2" hidden="false" customHeight="false" outlineLevel="0" collapsed="false">
      <c r="A371" s="2" t="s">
        <v>0</v>
      </c>
      <c r="D371" s="3" t="s">
        <v>1411</v>
      </c>
      <c r="E371" s="3" t="s">
        <v>1412</v>
      </c>
      <c r="F371" s="2" t="s">
        <v>1413</v>
      </c>
      <c r="G371" s="3" t="s">
        <v>599</v>
      </c>
      <c r="N371" s="4" t="s">
        <v>1414</v>
      </c>
    </row>
    <row r="372" customFormat="false" ht="13.2" hidden="false" customHeight="false" outlineLevel="0" collapsed="false">
      <c r="A372" s="2" t="s">
        <v>0</v>
      </c>
      <c r="D372" s="3" t="s">
        <v>1415</v>
      </c>
      <c r="E372" s="3" t="s">
        <v>1415</v>
      </c>
      <c r="F372" s="2" t="s">
        <v>1416</v>
      </c>
      <c r="G372" s="3" t="s">
        <v>22</v>
      </c>
      <c r="H372" s="3" t="s">
        <v>23</v>
      </c>
      <c r="I372" s="1" t="n">
        <v>7</v>
      </c>
      <c r="J372" s="3" t="s">
        <v>24</v>
      </c>
      <c r="K372" s="3" t="s">
        <v>70</v>
      </c>
      <c r="L372" s="1" t="n">
        <v>2600</v>
      </c>
      <c r="M372" s="1" t="n">
        <v>2300</v>
      </c>
      <c r="N372" s="4" t="s">
        <v>1417</v>
      </c>
    </row>
    <row r="373" customFormat="false" ht="13.2" hidden="false" customHeight="false" outlineLevel="0" collapsed="false">
      <c r="A373" s="2" t="s">
        <v>0</v>
      </c>
      <c r="D373" s="3" t="s">
        <v>1418</v>
      </c>
      <c r="E373" s="3" t="s">
        <v>1418</v>
      </c>
      <c r="F373" s="2" t="s">
        <v>1419</v>
      </c>
      <c r="G373" s="3" t="s">
        <v>599</v>
      </c>
      <c r="N373" s="4" t="s">
        <v>1420</v>
      </c>
    </row>
    <row r="374" customFormat="false" ht="13.2" hidden="false" customHeight="false" outlineLevel="0" collapsed="false">
      <c r="A374" s="2" t="s">
        <v>0</v>
      </c>
      <c r="D374" s="3" t="s">
        <v>1421</v>
      </c>
      <c r="E374" s="3" t="s">
        <v>1422</v>
      </c>
      <c r="F374" s="2" t="s">
        <v>1423</v>
      </c>
      <c r="G374" s="3" t="s">
        <v>12</v>
      </c>
      <c r="N374" s="4" t="s">
        <v>1424</v>
      </c>
    </row>
    <row r="375" customFormat="false" ht="13.2" hidden="false" customHeight="false" outlineLevel="0" collapsed="false">
      <c r="A375" s="2" t="s">
        <v>0</v>
      </c>
      <c r="D375" s="3" t="s">
        <v>1425</v>
      </c>
      <c r="E375" s="3" t="s">
        <v>1425</v>
      </c>
      <c r="F375" s="2" t="s">
        <v>1426</v>
      </c>
      <c r="G375" s="3" t="s">
        <v>4</v>
      </c>
      <c r="N375" s="4" t="s">
        <v>1427</v>
      </c>
    </row>
    <row r="376" customFormat="false" ht="13.2" hidden="false" customHeight="false" outlineLevel="0" collapsed="false">
      <c r="A376" s="2" t="s">
        <v>0</v>
      </c>
      <c r="D376" s="3" t="s">
        <v>1428</v>
      </c>
      <c r="E376" s="3" t="s">
        <v>1429</v>
      </c>
      <c r="F376" s="2" t="s">
        <v>1430</v>
      </c>
      <c r="G376" s="3" t="s">
        <v>22</v>
      </c>
      <c r="H376" s="3" t="s">
        <v>23</v>
      </c>
      <c r="I376" s="1" t="n">
        <v>2</v>
      </c>
      <c r="J376" s="3" t="s">
        <v>159</v>
      </c>
      <c r="K376" s="3" t="s">
        <v>213</v>
      </c>
      <c r="L376" s="1" t="n">
        <v>400</v>
      </c>
      <c r="M376" s="1" t="n">
        <v>300</v>
      </c>
      <c r="N376" s="4" t="s">
        <v>1431</v>
      </c>
    </row>
    <row r="377" customFormat="false" ht="13.2" hidden="false" customHeight="false" outlineLevel="0" collapsed="false">
      <c r="A377" s="2" t="s">
        <v>0</v>
      </c>
      <c r="D377" s="3" t="s">
        <v>1432</v>
      </c>
      <c r="E377" s="3" t="s">
        <v>1433</v>
      </c>
      <c r="F377" s="2" t="s">
        <v>1434</v>
      </c>
      <c r="G377" s="3" t="s">
        <v>38</v>
      </c>
      <c r="N377" s="4" t="s">
        <v>1435</v>
      </c>
    </row>
    <row r="378" customFormat="false" ht="13.2" hidden="false" customHeight="false" outlineLevel="0" collapsed="false">
      <c r="A378" s="2" t="s">
        <v>0</v>
      </c>
      <c r="D378" s="3" t="s">
        <v>1436</v>
      </c>
      <c r="E378" s="3" t="s">
        <v>1436</v>
      </c>
      <c r="F378" s="2" t="s">
        <v>1437</v>
      </c>
      <c r="G378" s="3" t="s">
        <v>16</v>
      </c>
      <c r="I378" s="1" t="n">
        <v>4</v>
      </c>
      <c r="J378" s="3" t="s">
        <v>17</v>
      </c>
      <c r="K378" s="3" t="s">
        <v>46</v>
      </c>
      <c r="L378" s="1" t="n">
        <v>1000</v>
      </c>
      <c r="M378" s="1" t="n">
        <v>2100</v>
      </c>
      <c r="N378" s="3" t="s">
        <v>1438</v>
      </c>
    </row>
    <row r="379" customFormat="false" ht="13.2" hidden="false" customHeight="false" outlineLevel="0" collapsed="false">
      <c r="A379" s="2" t="s">
        <v>0</v>
      </c>
      <c r="D379" s="3" t="s">
        <v>1439</v>
      </c>
      <c r="E379" s="3" t="s">
        <v>1439</v>
      </c>
      <c r="F379" s="2" t="s">
        <v>1440</v>
      </c>
      <c r="G379" s="3" t="s">
        <v>4</v>
      </c>
      <c r="N379" s="4" t="s">
        <v>1441</v>
      </c>
    </row>
    <row r="380" customFormat="false" ht="13.2" hidden="false" customHeight="false" outlineLevel="0" collapsed="false">
      <c r="A380" s="2" t="s">
        <v>0</v>
      </c>
      <c r="D380" s="3" t="s">
        <v>1442</v>
      </c>
      <c r="E380" s="3" t="s">
        <v>1442</v>
      </c>
      <c r="F380" s="2" t="s">
        <v>1443</v>
      </c>
      <c r="G380" s="3" t="s">
        <v>22</v>
      </c>
      <c r="H380" s="3" t="s">
        <v>23</v>
      </c>
      <c r="I380" s="1" t="n">
        <v>4</v>
      </c>
      <c r="J380" s="3" t="s">
        <v>24</v>
      </c>
      <c r="K380" s="3" t="s">
        <v>403</v>
      </c>
      <c r="L380" s="1" t="n">
        <v>500</v>
      </c>
      <c r="M380" s="1" t="n">
        <v>1900</v>
      </c>
      <c r="N380" s="4" t="s">
        <v>1444</v>
      </c>
    </row>
    <row r="381" customFormat="false" ht="13.2" hidden="false" customHeight="false" outlineLevel="0" collapsed="false">
      <c r="A381" s="2" t="s">
        <v>0</v>
      </c>
      <c r="D381" s="3" t="s">
        <v>1445</v>
      </c>
      <c r="E381" s="3" t="s">
        <v>1446</v>
      </c>
      <c r="F381" s="2" t="s">
        <v>1447</v>
      </c>
      <c r="G381" s="3" t="s">
        <v>288</v>
      </c>
      <c r="N381" s="4" t="s">
        <v>1448</v>
      </c>
    </row>
    <row r="382" customFormat="false" ht="13.2" hidden="false" customHeight="false" outlineLevel="0" collapsed="false">
      <c r="A382" s="2" t="s">
        <v>0</v>
      </c>
      <c r="D382" s="3" t="s">
        <v>1449</v>
      </c>
      <c r="E382" s="3" t="s">
        <v>1450</v>
      </c>
      <c r="F382" s="2" t="s">
        <v>1451</v>
      </c>
      <c r="G382" s="3" t="s">
        <v>29</v>
      </c>
      <c r="N382" s="4" t="s">
        <v>1452</v>
      </c>
    </row>
    <row r="383" customFormat="false" ht="13.2" hidden="false" customHeight="false" outlineLevel="0" collapsed="false">
      <c r="A383" s="2" t="s">
        <v>0</v>
      </c>
      <c r="D383" s="3" t="s">
        <v>1453</v>
      </c>
      <c r="E383" s="3" t="s">
        <v>1454</v>
      </c>
      <c r="F383" s="2" t="s">
        <v>1455</v>
      </c>
      <c r="G383" s="3" t="s">
        <v>8</v>
      </c>
      <c r="N383" s="3" t="s">
        <v>1456</v>
      </c>
    </row>
    <row r="384" customFormat="false" ht="13.2" hidden="false" customHeight="false" outlineLevel="0" collapsed="false">
      <c r="A384" s="2" t="s">
        <v>0</v>
      </c>
      <c r="D384" s="3" t="s">
        <v>1457</v>
      </c>
      <c r="E384" s="3" t="s">
        <v>1458</v>
      </c>
      <c r="F384" s="2" t="s">
        <v>1459</v>
      </c>
      <c r="G384" s="3" t="s">
        <v>264</v>
      </c>
      <c r="N384" s="4" t="s">
        <v>1460</v>
      </c>
    </row>
    <row r="385" customFormat="false" ht="13.2" hidden="false" customHeight="false" outlineLevel="0" collapsed="false">
      <c r="A385" s="2" t="s">
        <v>0</v>
      </c>
      <c r="D385" s="3" t="s">
        <v>1461</v>
      </c>
      <c r="E385" s="3" t="s">
        <v>1462</v>
      </c>
      <c r="F385" s="2" t="s">
        <v>1463</v>
      </c>
      <c r="G385" s="3" t="s">
        <v>4</v>
      </c>
      <c r="N385" s="4" t="s">
        <v>1464</v>
      </c>
    </row>
    <row r="386" customFormat="false" ht="13.2" hidden="false" customHeight="false" outlineLevel="0" collapsed="false">
      <c r="A386" s="2" t="s">
        <v>0</v>
      </c>
      <c r="D386" s="3" t="s">
        <v>1465</v>
      </c>
      <c r="E386" s="3" t="s">
        <v>1466</v>
      </c>
      <c r="F386" s="2" t="s">
        <v>1467</v>
      </c>
      <c r="G386" s="3" t="s">
        <v>29</v>
      </c>
      <c r="N386" s="4" t="s">
        <v>1468</v>
      </c>
    </row>
    <row r="387" customFormat="false" ht="13.2" hidden="false" customHeight="false" outlineLevel="0" collapsed="false">
      <c r="A387" s="2" t="s">
        <v>0</v>
      </c>
      <c r="D387" s="3" t="s">
        <v>1469</v>
      </c>
      <c r="E387" s="3" t="s">
        <v>1469</v>
      </c>
      <c r="F387" s="2" t="s">
        <v>1470</v>
      </c>
      <c r="G387" s="3" t="s">
        <v>22</v>
      </c>
      <c r="H387" s="3" t="s">
        <v>23</v>
      </c>
      <c r="I387" s="1" t="n">
        <v>2</v>
      </c>
      <c r="J387" s="3" t="s">
        <v>159</v>
      </c>
      <c r="K387" s="3" t="s">
        <v>213</v>
      </c>
      <c r="L387" s="1" t="n">
        <v>1300</v>
      </c>
      <c r="M387" s="1" t="n">
        <v>200</v>
      </c>
      <c r="N387" s="4" t="s">
        <v>1471</v>
      </c>
    </row>
    <row r="388" customFormat="false" ht="13.2" hidden="false" customHeight="false" outlineLevel="0" collapsed="false">
      <c r="A388" s="2" t="s">
        <v>0</v>
      </c>
      <c r="D388" s="3" t="s">
        <v>1472</v>
      </c>
      <c r="E388" s="3" t="s">
        <v>1473</v>
      </c>
      <c r="F388" s="2" t="s">
        <v>1474</v>
      </c>
      <c r="G388" s="3" t="s">
        <v>8</v>
      </c>
      <c r="N388" s="4" t="s">
        <v>1475</v>
      </c>
    </row>
    <row r="389" customFormat="false" ht="13.2" hidden="false" customHeight="false" outlineLevel="0" collapsed="false">
      <c r="A389" s="2" t="s">
        <v>0</v>
      </c>
      <c r="D389" s="3" t="s">
        <v>1476</v>
      </c>
      <c r="E389" s="3" t="s">
        <v>1476</v>
      </c>
      <c r="F389" s="2" t="s">
        <v>1477</v>
      </c>
      <c r="G389" s="3" t="s">
        <v>16</v>
      </c>
      <c r="I389" s="1" t="n">
        <v>7</v>
      </c>
      <c r="J389" s="3" t="s">
        <v>24</v>
      </c>
      <c r="K389" s="3" t="s">
        <v>95</v>
      </c>
      <c r="L389" s="1" t="n">
        <v>2700</v>
      </c>
      <c r="M389" s="1" t="n">
        <v>2000</v>
      </c>
      <c r="N389" s="4" t="s">
        <v>1478</v>
      </c>
    </row>
    <row r="390" customFormat="false" ht="13.2" hidden="false" customHeight="false" outlineLevel="0" collapsed="false">
      <c r="A390" s="2" t="s">
        <v>0</v>
      </c>
      <c r="D390" s="3" t="s">
        <v>1479</v>
      </c>
      <c r="E390" s="3" t="s">
        <v>1479</v>
      </c>
      <c r="F390" s="2" t="s">
        <v>1480</v>
      </c>
      <c r="G390" s="3" t="s">
        <v>599</v>
      </c>
      <c r="N390" s="4" t="s">
        <v>1481</v>
      </c>
    </row>
    <row r="391" customFormat="false" ht="13.2" hidden="false" customHeight="false" outlineLevel="0" collapsed="false">
      <c r="A391" s="2" t="s">
        <v>0</v>
      </c>
      <c r="D391" s="3" t="s">
        <v>1482</v>
      </c>
      <c r="E391" s="3" t="s">
        <v>1483</v>
      </c>
      <c r="F391" s="2" t="s">
        <v>1484</v>
      </c>
      <c r="G391" s="3" t="s">
        <v>29</v>
      </c>
      <c r="N391" s="4" t="s">
        <v>1485</v>
      </c>
    </row>
    <row r="392" customFormat="false" ht="13.2" hidden="false" customHeight="false" outlineLevel="0" collapsed="false">
      <c r="A392" s="2" t="s">
        <v>0</v>
      </c>
      <c r="D392" s="3" t="s">
        <v>1486</v>
      </c>
      <c r="E392" s="3" t="s">
        <v>1487</v>
      </c>
      <c r="F392" s="2" t="s">
        <v>1488</v>
      </c>
      <c r="G392" s="3" t="s">
        <v>22</v>
      </c>
      <c r="H392" s="3" t="s">
        <v>23</v>
      </c>
      <c r="I392" s="1" t="n">
        <v>4</v>
      </c>
      <c r="J392" s="3" t="s">
        <v>24</v>
      </c>
      <c r="K392" s="3" t="s">
        <v>126</v>
      </c>
      <c r="L392" s="1" t="n">
        <v>1000</v>
      </c>
      <c r="M392" s="1" t="n">
        <v>1000</v>
      </c>
      <c r="N392" s="4" t="s">
        <v>1489</v>
      </c>
    </row>
    <row r="393" customFormat="false" ht="13.2" hidden="false" customHeight="false" outlineLevel="0" collapsed="false">
      <c r="A393" s="2" t="s">
        <v>0</v>
      </c>
      <c r="D393" s="3" t="s">
        <v>1490</v>
      </c>
      <c r="E393" s="3" t="s">
        <v>1491</v>
      </c>
      <c r="F393" s="2" t="s">
        <v>1492</v>
      </c>
      <c r="G393" s="3" t="s">
        <v>22</v>
      </c>
      <c r="H393" s="3" t="s">
        <v>487</v>
      </c>
      <c r="I393" s="1" t="n">
        <v>4</v>
      </c>
      <c r="J393" s="3" t="s">
        <v>104</v>
      </c>
      <c r="K393" s="3" t="s">
        <v>574</v>
      </c>
      <c r="L393" s="1" t="n">
        <v>1500</v>
      </c>
      <c r="M393" s="1" t="n">
        <v>1000</v>
      </c>
      <c r="N393" s="4" t="s">
        <v>1493</v>
      </c>
    </row>
    <row r="394" customFormat="false" ht="13.2" hidden="false" customHeight="false" outlineLevel="0" collapsed="false">
      <c r="A394" s="2" t="s">
        <v>0</v>
      </c>
      <c r="D394" s="3" t="s">
        <v>1494</v>
      </c>
      <c r="E394" s="3" t="s">
        <v>1494</v>
      </c>
      <c r="F394" s="2" t="s">
        <v>1495</v>
      </c>
      <c r="G394" s="3" t="s">
        <v>16</v>
      </c>
      <c r="I394" s="1" t="n">
        <v>2</v>
      </c>
      <c r="J394" s="3" t="s">
        <v>56</v>
      </c>
      <c r="K394" s="3" t="s">
        <v>209</v>
      </c>
      <c r="L394" s="1" t="n">
        <v>900</v>
      </c>
      <c r="M394" s="1" t="n">
        <v>0</v>
      </c>
      <c r="N394" s="4" t="s">
        <v>1496</v>
      </c>
    </row>
    <row r="395" customFormat="false" ht="13.2" hidden="false" customHeight="false" outlineLevel="0" collapsed="false">
      <c r="A395" s="2" t="s">
        <v>0</v>
      </c>
      <c r="D395" s="3" t="s">
        <v>1497</v>
      </c>
      <c r="E395" s="3" t="s">
        <v>1498</v>
      </c>
      <c r="F395" s="2" t="s">
        <v>1499</v>
      </c>
      <c r="G395" s="3" t="s">
        <v>22</v>
      </c>
      <c r="H395" s="3" t="s">
        <v>23</v>
      </c>
      <c r="I395" s="1" t="n">
        <v>3</v>
      </c>
      <c r="J395" s="3" t="s">
        <v>56</v>
      </c>
      <c r="K395" s="3" t="s">
        <v>70</v>
      </c>
      <c r="L395" s="1" t="n">
        <v>1300</v>
      </c>
      <c r="M395" s="1" t="n">
        <v>800</v>
      </c>
      <c r="N395" s="4" t="s">
        <v>1500</v>
      </c>
    </row>
    <row r="396" customFormat="false" ht="13.2" hidden="false" customHeight="false" outlineLevel="0" collapsed="false">
      <c r="A396" s="2" t="s">
        <v>0</v>
      </c>
      <c r="D396" s="3" t="s">
        <v>1501</v>
      </c>
      <c r="E396" s="3" t="s">
        <v>1502</v>
      </c>
      <c r="F396" s="2" t="s">
        <v>1503</v>
      </c>
      <c r="G396" s="3" t="s">
        <v>22</v>
      </c>
      <c r="H396" s="3" t="s">
        <v>23</v>
      </c>
      <c r="I396" s="1" t="n">
        <v>3</v>
      </c>
      <c r="J396" s="3" t="s">
        <v>56</v>
      </c>
      <c r="K396" s="3" t="s">
        <v>213</v>
      </c>
      <c r="L396" s="1" t="n">
        <v>1000</v>
      </c>
      <c r="M396" s="1" t="n">
        <v>1000</v>
      </c>
      <c r="N396" s="4" t="s">
        <v>1504</v>
      </c>
    </row>
    <row r="397" customFormat="false" ht="13.2" hidden="false" customHeight="false" outlineLevel="0" collapsed="false">
      <c r="A397" s="2" t="s">
        <v>0</v>
      </c>
      <c r="D397" s="3" t="s">
        <v>1505</v>
      </c>
      <c r="E397" s="3" t="s">
        <v>1506</v>
      </c>
      <c r="F397" s="2" t="s">
        <v>1507</v>
      </c>
      <c r="G397" s="3" t="s">
        <v>16</v>
      </c>
      <c r="I397" s="1" t="n">
        <v>3</v>
      </c>
      <c r="J397" s="3" t="s">
        <v>56</v>
      </c>
      <c r="K397" s="3" t="s">
        <v>213</v>
      </c>
      <c r="L397" s="1" t="n">
        <v>1100</v>
      </c>
      <c r="M397" s="1" t="n">
        <v>900</v>
      </c>
      <c r="N397" s="4" t="s">
        <v>1508</v>
      </c>
    </row>
    <row r="398" customFormat="false" ht="13.2" hidden="false" customHeight="false" outlineLevel="0" collapsed="false">
      <c r="A398" s="2" t="s">
        <v>0</v>
      </c>
      <c r="D398" s="3" t="s">
        <v>1509</v>
      </c>
      <c r="E398" s="3" t="s">
        <v>1510</v>
      </c>
      <c r="F398" s="2" t="s">
        <v>1511</v>
      </c>
      <c r="G398" s="3" t="s">
        <v>599</v>
      </c>
      <c r="N398" s="4" t="s">
        <v>1512</v>
      </c>
    </row>
    <row r="399" customFormat="false" ht="13.2" hidden="false" customHeight="false" outlineLevel="0" collapsed="false">
      <c r="A399" s="2" t="s">
        <v>0</v>
      </c>
      <c r="D399" s="3" t="s">
        <v>1513</v>
      </c>
      <c r="E399" s="3" t="s">
        <v>1514</v>
      </c>
      <c r="F399" s="2" t="s">
        <v>1515</v>
      </c>
      <c r="G399" s="3" t="s">
        <v>12</v>
      </c>
      <c r="N399" s="4" t="s">
        <v>1516</v>
      </c>
    </row>
    <row r="400" customFormat="false" ht="13.2" hidden="false" customHeight="false" outlineLevel="0" collapsed="false">
      <c r="A400" s="2" t="s">
        <v>0</v>
      </c>
      <c r="D400" s="3" t="s">
        <v>1517</v>
      </c>
      <c r="E400" s="3" t="s">
        <v>1517</v>
      </c>
      <c r="F400" s="2" t="s">
        <v>1518</v>
      </c>
      <c r="G400" s="3" t="s">
        <v>22</v>
      </c>
      <c r="H400" s="3" t="s">
        <v>23</v>
      </c>
      <c r="I400" s="1" t="n">
        <v>4</v>
      </c>
      <c r="J400" s="3" t="s">
        <v>104</v>
      </c>
      <c r="K400" s="3" t="s">
        <v>95</v>
      </c>
      <c r="L400" s="1" t="n">
        <v>1400</v>
      </c>
      <c r="M400" s="1" t="n">
        <v>1200</v>
      </c>
      <c r="N400" s="4" t="s">
        <v>1519</v>
      </c>
    </row>
    <row r="401" customFormat="false" ht="13.2" hidden="false" customHeight="false" outlineLevel="0" collapsed="false">
      <c r="A401" s="2" t="s">
        <v>0</v>
      </c>
      <c r="D401" s="3" t="s">
        <v>1520</v>
      </c>
      <c r="E401" s="3" t="s">
        <v>1520</v>
      </c>
      <c r="F401" s="2" t="s">
        <v>1521</v>
      </c>
      <c r="G401" s="3" t="s">
        <v>29</v>
      </c>
      <c r="N401" s="4" t="s">
        <v>1522</v>
      </c>
    </row>
    <row r="402" customFormat="false" ht="13.2" hidden="false" customHeight="false" outlineLevel="0" collapsed="false">
      <c r="A402" s="2" t="s">
        <v>0</v>
      </c>
      <c r="D402" s="3" t="s">
        <v>1523</v>
      </c>
      <c r="E402" s="3" t="s">
        <v>1524</v>
      </c>
      <c r="F402" s="2" t="s">
        <v>1525</v>
      </c>
      <c r="G402" s="3" t="s">
        <v>599</v>
      </c>
      <c r="N402" s="4" t="s">
        <v>1526</v>
      </c>
    </row>
    <row r="403" customFormat="false" ht="13.2" hidden="false" customHeight="false" outlineLevel="0" collapsed="false">
      <c r="A403" s="2" t="s">
        <v>0</v>
      </c>
      <c r="D403" s="3" t="s">
        <v>1527</v>
      </c>
      <c r="E403" s="3" t="s">
        <v>1528</v>
      </c>
      <c r="F403" s="2" t="s">
        <v>1529</v>
      </c>
      <c r="G403" s="3" t="s">
        <v>29</v>
      </c>
      <c r="N403" s="3" t="s">
        <v>1530</v>
      </c>
    </row>
    <row r="404" customFormat="false" ht="13.2" hidden="false" customHeight="false" outlineLevel="0" collapsed="false">
      <c r="A404" s="2" t="s">
        <v>0</v>
      </c>
      <c r="D404" s="3" t="s">
        <v>1531</v>
      </c>
      <c r="E404" s="3" t="s">
        <v>1532</v>
      </c>
      <c r="F404" s="2" t="s">
        <v>1533</v>
      </c>
      <c r="G404" s="3" t="s">
        <v>22</v>
      </c>
      <c r="H404" s="3" t="s">
        <v>23</v>
      </c>
      <c r="I404" s="1" t="n">
        <v>2</v>
      </c>
      <c r="J404" s="3" t="s">
        <v>56</v>
      </c>
      <c r="K404" s="3" t="s">
        <v>95</v>
      </c>
      <c r="L404" s="1" t="n">
        <v>500</v>
      </c>
      <c r="M404" s="1" t="n">
        <v>300</v>
      </c>
      <c r="N404" s="4" t="s">
        <v>1534</v>
      </c>
    </row>
    <row r="405" customFormat="false" ht="13.2" hidden="false" customHeight="false" outlineLevel="0" collapsed="false">
      <c r="A405" s="2" t="s">
        <v>0</v>
      </c>
      <c r="D405" s="3" t="s">
        <v>1535</v>
      </c>
      <c r="E405" s="3" t="s">
        <v>1536</v>
      </c>
      <c r="F405" s="2" t="s">
        <v>1537</v>
      </c>
      <c r="G405" s="3" t="s">
        <v>29</v>
      </c>
      <c r="N405" s="3" t="s">
        <v>1538</v>
      </c>
    </row>
    <row r="406" customFormat="false" ht="13.2" hidden="false" customHeight="false" outlineLevel="0" collapsed="false">
      <c r="A406" s="2" t="s">
        <v>0</v>
      </c>
      <c r="D406" s="3" t="s">
        <v>1539</v>
      </c>
      <c r="E406" s="3" t="s">
        <v>1540</v>
      </c>
      <c r="F406" s="2" t="s">
        <v>1541</v>
      </c>
      <c r="G406" s="3" t="s">
        <v>29</v>
      </c>
      <c r="N406" s="4" t="s">
        <v>1542</v>
      </c>
    </row>
    <row r="407" customFormat="false" ht="13.2" hidden="false" customHeight="false" outlineLevel="0" collapsed="false">
      <c r="A407" s="2" t="s">
        <v>0</v>
      </c>
      <c r="D407" s="3" t="s">
        <v>1543</v>
      </c>
      <c r="E407" s="3" t="s">
        <v>1543</v>
      </c>
      <c r="F407" s="2" t="s">
        <v>1544</v>
      </c>
      <c r="G407" s="3" t="s">
        <v>8</v>
      </c>
      <c r="N407" s="4" t="s">
        <v>1545</v>
      </c>
    </row>
    <row r="408" customFormat="false" ht="13.2" hidden="false" customHeight="false" outlineLevel="0" collapsed="false">
      <c r="A408" s="2" t="s">
        <v>0</v>
      </c>
      <c r="D408" s="3" t="s">
        <v>1546</v>
      </c>
      <c r="E408" s="3" t="s">
        <v>1547</v>
      </c>
      <c r="F408" s="2" t="s">
        <v>1548</v>
      </c>
      <c r="G408" s="3" t="s">
        <v>22</v>
      </c>
      <c r="H408" s="3" t="s">
        <v>23</v>
      </c>
      <c r="I408" s="1" t="n">
        <v>7</v>
      </c>
      <c r="J408" s="3" t="s">
        <v>24</v>
      </c>
      <c r="K408" s="3" t="s">
        <v>297</v>
      </c>
      <c r="L408" s="1" t="n">
        <v>2600</v>
      </c>
      <c r="M408" s="1" t="n">
        <v>1800</v>
      </c>
      <c r="N408" s="4" t="s">
        <v>1549</v>
      </c>
    </row>
    <row r="409" customFormat="false" ht="13.2" hidden="false" customHeight="false" outlineLevel="0" collapsed="false">
      <c r="A409" s="2" t="s">
        <v>0</v>
      </c>
      <c r="D409" s="3" t="s">
        <v>1550</v>
      </c>
      <c r="E409" s="3" t="s">
        <v>1551</v>
      </c>
      <c r="F409" s="2" t="s">
        <v>1552</v>
      </c>
      <c r="G409" s="3" t="s">
        <v>8</v>
      </c>
      <c r="N409" s="4" t="s">
        <v>1553</v>
      </c>
    </row>
    <row r="410" customFormat="false" ht="13.2" hidden="false" customHeight="false" outlineLevel="0" collapsed="false">
      <c r="A410" s="2" t="s">
        <v>0</v>
      </c>
      <c r="D410" s="3" t="s">
        <v>1554</v>
      </c>
      <c r="E410" s="3" t="s">
        <v>1554</v>
      </c>
      <c r="F410" s="2" t="s">
        <v>1555</v>
      </c>
      <c r="G410" s="3" t="s">
        <v>22</v>
      </c>
      <c r="H410" s="3" t="s">
        <v>23</v>
      </c>
      <c r="I410" s="1" t="n">
        <v>4</v>
      </c>
      <c r="J410" s="3" t="s">
        <v>24</v>
      </c>
      <c r="K410" s="3" t="s">
        <v>193</v>
      </c>
      <c r="L410" s="1" t="n">
        <v>1700</v>
      </c>
      <c r="M410" s="1" t="n">
        <v>1000</v>
      </c>
      <c r="N410" s="4" t="s">
        <v>1556</v>
      </c>
    </row>
    <row r="411" customFormat="false" ht="13.2" hidden="false" customHeight="false" outlineLevel="0" collapsed="false">
      <c r="A411" s="2" t="s">
        <v>0</v>
      </c>
      <c r="D411" s="3" t="s">
        <v>1557</v>
      </c>
      <c r="E411" s="3" t="s">
        <v>1557</v>
      </c>
      <c r="F411" s="2" t="s">
        <v>1558</v>
      </c>
      <c r="G411" s="3" t="s">
        <v>22</v>
      </c>
      <c r="H411" s="3" t="s">
        <v>23</v>
      </c>
      <c r="I411" s="1" t="n">
        <v>6</v>
      </c>
      <c r="J411" s="3" t="s">
        <v>56</v>
      </c>
      <c r="K411" s="3" t="s">
        <v>46</v>
      </c>
      <c r="L411" s="1" t="n">
        <v>2300</v>
      </c>
      <c r="M411" s="1" t="n">
        <v>1200</v>
      </c>
      <c r="N411" s="4" t="s">
        <v>1559</v>
      </c>
    </row>
    <row r="412" customFormat="false" ht="13.2" hidden="false" customHeight="false" outlineLevel="0" collapsed="false">
      <c r="A412" s="2" t="s">
        <v>0</v>
      </c>
      <c r="D412" s="3" t="s">
        <v>1560</v>
      </c>
      <c r="E412" s="3" t="s">
        <v>1560</v>
      </c>
      <c r="F412" s="2" t="s">
        <v>1561</v>
      </c>
      <c r="G412" s="3" t="s">
        <v>22</v>
      </c>
      <c r="H412" s="3" t="s">
        <v>23</v>
      </c>
      <c r="I412" s="1" t="n">
        <v>4</v>
      </c>
      <c r="J412" s="3" t="s">
        <v>17</v>
      </c>
      <c r="K412" s="3" t="s">
        <v>202</v>
      </c>
      <c r="L412" s="1" t="n">
        <v>1500</v>
      </c>
      <c r="M412" s="1" t="n">
        <v>1000</v>
      </c>
      <c r="N412" s="4" t="s">
        <v>1562</v>
      </c>
    </row>
    <row r="413" customFormat="false" ht="13.2" hidden="false" customHeight="false" outlineLevel="0" collapsed="false">
      <c r="A413" s="2" t="s">
        <v>0</v>
      </c>
      <c r="D413" s="3" t="s">
        <v>1563</v>
      </c>
      <c r="E413" s="3" t="s">
        <v>1564</v>
      </c>
      <c r="F413" s="2" t="s">
        <v>1565</v>
      </c>
      <c r="G413" s="3" t="s">
        <v>22</v>
      </c>
      <c r="H413" s="3" t="s">
        <v>23</v>
      </c>
      <c r="I413" s="1" t="n">
        <v>5</v>
      </c>
      <c r="J413" s="3" t="s">
        <v>56</v>
      </c>
      <c r="K413" s="3" t="s">
        <v>57</v>
      </c>
      <c r="L413" s="1" t="n">
        <v>1800</v>
      </c>
      <c r="M413" s="1" t="n">
        <v>1700</v>
      </c>
      <c r="N413" s="4" t="s">
        <v>1566</v>
      </c>
    </row>
    <row r="414" customFormat="false" ht="13.2" hidden="false" customHeight="false" outlineLevel="0" collapsed="false">
      <c r="A414" s="2" t="s">
        <v>0</v>
      </c>
      <c r="D414" s="3" t="s">
        <v>1567</v>
      </c>
      <c r="E414" s="3" t="s">
        <v>1567</v>
      </c>
      <c r="F414" s="2" t="s">
        <v>1568</v>
      </c>
      <c r="G414" s="3" t="s">
        <v>22</v>
      </c>
      <c r="H414" s="3" t="s">
        <v>23</v>
      </c>
      <c r="I414" s="1" t="n">
        <v>2</v>
      </c>
      <c r="J414" s="3" t="s">
        <v>24</v>
      </c>
      <c r="K414" s="3" t="s">
        <v>57</v>
      </c>
      <c r="L414" s="1" t="n">
        <v>1200</v>
      </c>
      <c r="M414" s="1" t="n">
        <v>200</v>
      </c>
      <c r="N414" s="4" t="s">
        <v>1569</v>
      </c>
    </row>
    <row r="415" customFormat="false" ht="13.2" hidden="false" customHeight="false" outlineLevel="0" collapsed="false">
      <c r="A415" s="2" t="s">
        <v>0</v>
      </c>
      <c r="D415" s="3" t="s">
        <v>1570</v>
      </c>
      <c r="E415" s="3" t="s">
        <v>1571</v>
      </c>
      <c r="F415" s="2" t="s">
        <v>1572</v>
      </c>
      <c r="G415" s="3" t="s">
        <v>22</v>
      </c>
      <c r="H415" s="3" t="s">
        <v>23</v>
      </c>
      <c r="I415" s="1" t="n">
        <v>2</v>
      </c>
      <c r="J415" s="3" t="s">
        <v>104</v>
      </c>
      <c r="K415" s="3" t="s">
        <v>574</v>
      </c>
      <c r="L415" s="1" t="n">
        <v>1000</v>
      </c>
      <c r="M415" s="1" t="n">
        <v>1000</v>
      </c>
      <c r="N415" s="3" t="s">
        <v>483</v>
      </c>
    </row>
    <row r="416" customFormat="false" ht="13.2" hidden="false" customHeight="false" outlineLevel="0" collapsed="false">
      <c r="A416" s="2" t="s">
        <v>0</v>
      </c>
      <c r="D416" s="3" t="s">
        <v>1573</v>
      </c>
      <c r="E416" s="3" t="s">
        <v>1574</v>
      </c>
      <c r="F416" s="2" t="s">
        <v>1575</v>
      </c>
      <c r="G416" s="3" t="s">
        <v>22</v>
      </c>
      <c r="H416" s="3" t="s">
        <v>23</v>
      </c>
      <c r="I416" s="1" t="n">
        <v>4</v>
      </c>
      <c r="J416" s="3" t="s">
        <v>159</v>
      </c>
      <c r="K416" s="3" t="s">
        <v>70</v>
      </c>
      <c r="L416" s="1" t="n">
        <v>1700</v>
      </c>
      <c r="M416" s="1" t="n">
        <v>1200</v>
      </c>
      <c r="N416" s="4" t="s">
        <v>1576</v>
      </c>
    </row>
    <row r="417" customFormat="false" ht="13.2" hidden="false" customHeight="false" outlineLevel="0" collapsed="false">
      <c r="A417" s="2" t="s">
        <v>0</v>
      </c>
      <c r="D417" s="3" t="s">
        <v>1577</v>
      </c>
      <c r="E417" s="3" t="s">
        <v>1577</v>
      </c>
      <c r="F417" s="2" t="s">
        <v>1578</v>
      </c>
      <c r="G417" s="3" t="s">
        <v>22</v>
      </c>
      <c r="H417" s="3" t="s">
        <v>23</v>
      </c>
      <c r="I417" s="1" t="n">
        <v>3</v>
      </c>
      <c r="J417" s="3" t="s">
        <v>56</v>
      </c>
      <c r="K417" s="3" t="s">
        <v>46</v>
      </c>
      <c r="L417" s="1" t="n">
        <v>1300</v>
      </c>
      <c r="M417" s="1" t="n">
        <v>1000</v>
      </c>
      <c r="N417" s="3" t="s">
        <v>1579</v>
      </c>
    </row>
    <row r="418" customFormat="false" ht="13.2" hidden="false" customHeight="false" outlineLevel="0" collapsed="false">
      <c r="A418" s="2" t="s">
        <v>0</v>
      </c>
      <c r="D418" s="3" t="s">
        <v>1580</v>
      </c>
      <c r="E418" s="3" t="s">
        <v>1581</v>
      </c>
      <c r="F418" s="2" t="s">
        <v>1582</v>
      </c>
      <c r="G418" s="3" t="s">
        <v>16</v>
      </c>
      <c r="I418" s="1" t="n">
        <v>2</v>
      </c>
      <c r="J418" s="3" t="s">
        <v>159</v>
      </c>
      <c r="K418" s="3" t="s">
        <v>18</v>
      </c>
      <c r="L418" s="1" t="n">
        <v>500</v>
      </c>
      <c r="M418" s="1" t="n">
        <v>500</v>
      </c>
      <c r="N418" s="4" t="s">
        <v>1583</v>
      </c>
    </row>
    <row r="419" customFormat="false" ht="13.2" hidden="false" customHeight="false" outlineLevel="0" collapsed="false">
      <c r="A419" s="2" t="s">
        <v>0</v>
      </c>
      <c r="D419" s="3" t="s">
        <v>1584</v>
      </c>
      <c r="E419" s="3" t="s">
        <v>1585</v>
      </c>
      <c r="F419" s="2" t="s">
        <v>1586</v>
      </c>
      <c r="G419" s="3" t="s">
        <v>8</v>
      </c>
      <c r="N419" s="4" t="s">
        <v>1587</v>
      </c>
    </row>
    <row r="420" customFormat="false" ht="13.2" hidden="false" customHeight="false" outlineLevel="0" collapsed="false">
      <c r="A420" s="2" t="s">
        <v>0</v>
      </c>
      <c r="D420" s="3" t="s">
        <v>1588</v>
      </c>
      <c r="E420" s="3" t="s">
        <v>1589</v>
      </c>
      <c r="F420" s="2" t="s">
        <v>1590</v>
      </c>
      <c r="G420" s="3" t="s">
        <v>38</v>
      </c>
      <c r="N420" s="4" t="s">
        <v>1591</v>
      </c>
    </row>
    <row r="421" customFormat="false" ht="13.2" hidden="false" customHeight="false" outlineLevel="0" collapsed="false">
      <c r="A421" s="2" t="s">
        <v>0</v>
      </c>
      <c r="D421" s="3" t="s">
        <v>1592</v>
      </c>
      <c r="E421" s="3" t="s">
        <v>1592</v>
      </c>
      <c r="F421" s="2" t="s">
        <v>1593</v>
      </c>
      <c r="G421" s="3" t="s">
        <v>22</v>
      </c>
      <c r="H421" s="3" t="s">
        <v>23</v>
      </c>
      <c r="I421" s="1" t="n">
        <v>4</v>
      </c>
      <c r="J421" s="3" t="s">
        <v>104</v>
      </c>
      <c r="K421" s="3" t="s">
        <v>574</v>
      </c>
      <c r="L421" s="1" t="n">
        <v>1500</v>
      </c>
      <c r="M421" s="1" t="n">
        <v>700</v>
      </c>
      <c r="N421" s="4" t="s">
        <v>1594</v>
      </c>
    </row>
    <row r="422" customFormat="false" ht="13.2" hidden="false" customHeight="false" outlineLevel="0" collapsed="false">
      <c r="A422" s="2" t="s">
        <v>0</v>
      </c>
      <c r="D422" s="3" t="s">
        <v>1595</v>
      </c>
      <c r="E422" s="3" t="s">
        <v>1596</v>
      </c>
      <c r="F422" s="2" t="s">
        <v>1597</v>
      </c>
      <c r="G422" s="3" t="s">
        <v>22</v>
      </c>
      <c r="H422" s="3" t="s">
        <v>23</v>
      </c>
      <c r="I422" s="1" t="n">
        <v>4</v>
      </c>
      <c r="J422" s="3" t="s">
        <v>159</v>
      </c>
      <c r="K422" s="3" t="s">
        <v>46</v>
      </c>
      <c r="L422" s="1" t="n">
        <v>1700</v>
      </c>
      <c r="M422" s="1" t="n">
        <v>1000</v>
      </c>
      <c r="N422" s="4" t="s">
        <v>1598</v>
      </c>
    </row>
    <row r="423" customFormat="false" ht="13.2" hidden="false" customHeight="false" outlineLevel="0" collapsed="false">
      <c r="A423" s="2" t="s">
        <v>0</v>
      </c>
      <c r="D423" s="3" t="s">
        <v>1599</v>
      </c>
      <c r="E423" s="3" t="s">
        <v>1600</v>
      </c>
      <c r="F423" s="2" t="s">
        <v>1601</v>
      </c>
      <c r="G423" s="3" t="s">
        <v>22</v>
      </c>
      <c r="H423" s="3" t="s">
        <v>23</v>
      </c>
      <c r="I423" s="1" t="n">
        <v>5</v>
      </c>
      <c r="J423" s="3" t="s">
        <v>56</v>
      </c>
      <c r="K423" s="3" t="s">
        <v>213</v>
      </c>
      <c r="L423" s="1" t="n">
        <v>2000</v>
      </c>
      <c r="M423" s="1" t="n">
        <v>1000</v>
      </c>
      <c r="N423" s="4" t="s">
        <v>1602</v>
      </c>
    </row>
    <row r="424" customFormat="false" ht="13.2" hidden="false" customHeight="false" outlineLevel="0" collapsed="false">
      <c r="A424" s="2" t="s">
        <v>0</v>
      </c>
      <c r="D424" s="3" t="s">
        <v>1603</v>
      </c>
      <c r="E424" s="3" t="s">
        <v>1603</v>
      </c>
      <c r="F424" s="2" t="s">
        <v>1604</v>
      </c>
      <c r="G424" s="3" t="s">
        <v>383</v>
      </c>
      <c r="H424" s="3" t="s">
        <v>384</v>
      </c>
      <c r="I424" s="1" t="n">
        <v>8</v>
      </c>
      <c r="J424" s="3" t="s">
        <v>56</v>
      </c>
      <c r="K424" s="3" t="s">
        <v>213</v>
      </c>
      <c r="L424" s="1" t="n">
        <v>2800</v>
      </c>
      <c r="M424" s="1" t="n">
        <v>2600</v>
      </c>
      <c r="N424" s="3" t="s">
        <v>1605</v>
      </c>
    </row>
    <row r="425" customFormat="false" ht="13.2" hidden="false" customHeight="false" outlineLevel="0" collapsed="false">
      <c r="A425" s="2" t="s">
        <v>0</v>
      </c>
      <c r="D425" s="3" t="s">
        <v>1606</v>
      </c>
      <c r="E425" s="3" t="s">
        <v>1606</v>
      </c>
      <c r="F425" s="2" t="s">
        <v>1607</v>
      </c>
      <c r="G425" s="3" t="s">
        <v>22</v>
      </c>
      <c r="H425" s="3" t="s">
        <v>23</v>
      </c>
      <c r="I425" s="1" t="n">
        <v>5</v>
      </c>
      <c r="J425" s="3" t="s">
        <v>197</v>
      </c>
      <c r="K425" s="3" t="s">
        <v>46</v>
      </c>
      <c r="L425" s="1" t="n">
        <v>1800</v>
      </c>
      <c r="M425" s="1" t="n">
        <v>1600</v>
      </c>
      <c r="N425" s="4" t="s">
        <v>1608</v>
      </c>
    </row>
    <row r="426" customFormat="false" ht="13.2" hidden="false" customHeight="false" outlineLevel="0" collapsed="false">
      <c r="A426" s="2" t="s">
        <v>0</v>
      </c>
      <c r="D426" s="3" t="s">
        <v>1609</v>
      </c>
      <c r="E426" s="3" t="s">
        <v>1609</v>
      </c>
      <c r="F426" s="2" t="s">
        <v>1610</v>
      </c>
      <c r="G426" s="3" t="s">
        <v>38</v>
      </c>
      <c r="N426" s="4" t="s">
        <v>1611</v>
      </c>
    </row>
    <row r="427" customFormat="false" ht="13.2" hidden="false" customHeight="false" outlineLevel="0" collapsed="false">
      <c r="A427" s="2" t="s">
        <v>0</v>
      </c>
      <c r="D427" s="3" t="s">
        <v>1612</v>
      </c>
      <c r="E427" s="3" t="s">
        <v>1613</v>
      </c>
      <c r="F427" s="2" t="s">
        <v>1614</v>
      </c>
      <c r="G427" s="3" t="s">
        <v>22</v>
      </c>
      <c r="H427" s="3" t="s">
        <v>23</v>
      </c>
      <c r="I427" s="1" t="n">
        <v>2</v>
      </c>
      <c r="J427" s="3" t="s">
        <v>56</v>
      </c>
      <c r="K427" s="3" t="s">
        <v>213</v>
      </c>
      <c r="L427" s="1" t="n">
        <v>500</v>
      </c>
      <c r="M427" s="1" t="n">
        <v>200</v>
      </c>
      <c r="N427" s="4" t="s">
        <v>1615</v>
      </c>
    </row>
    <row r="428" customFormat="false" ht="13.2" hidden="false" customHeight="false" outlineLevel="0" collapsed="false">
      <c r="A428" s="2" t="s">
        <v>0</v>
      </c>
      <c r="D428" s="3" t="s">
        <v>1616</v>
      </c>
      <c r="E428" s="3" t="s">
        <v>1617</v>
      </c>
      <c r="F428" s="2" t="s">
        <v>1618</v>
      </c>
      <c r="G428" s="3" t="s">
        <v>22</v>
      </c>
      <c r="H428" s="3" t="s">
        <v>23</v>
      </c>
      <c r="I428" s="1" t="n">
        <v>4</v>
      </c>
      <c r="J428" s="3" t="s">
        <v>159</v>
      </c>
      <c r="K428" s="3" t="s">
        <v>51</v>
      </c>
      <c r="L428" s="1" t="n">
        <v>2400</v>
      </c>
      <c r="M428" s="1" t="n">
        <v>1400</v>
      </c>
      <c r="N428" s="4" t="s">
        <v>1619</v>
      </c>
    </row>
    <row r="429" customFormat="false" ht="13.2" hidden="false" customHeight="false" outlineLevel="0" collapsed="false">
      <c r="A429" s="2" t="s">
        <v>0</v>
      </c>
      <c r="D429" s="3" t="s">
        <v>1620</v>
      </c>
      <c r="E429" s="3" t="s">
        <v>1621</v>
      </c>
      <c r="F429" s="2" t="s">
        <v>1622</v>
      </c>
      <c r="G429" s="3" t="s">
        <v>22</v>
      </c>
      <c r="H429" s="3" t="s">
        <v>23</v>
      </c>
      <c r="I429" s="1" t="n">
        <v>1</v>
      </c>
      <c r="J429" s="3" t="s">
        <v>56</v>
      </c>
      <c r="K429" s="3" t="s">
        <v>213</v>
      </c>
      <c r="L429" s="1" t="n">
        <v>300</v>
      </c>
      <c r="M429" s="1" t="n">
        <v>300</v>
      </c>
      <c r="N429" s="4" t="s">
        <v>1623</v>
      </c>
    </row>
    <row r="430" customFormat="false" ht="13.2" hidden="false" customHeight="false" outlineLevel="0" collapsed="false">
      <c r="A430" s="2" t="s">
        <v>0</v>
      </c>
      <c r="D430" s="3" t="s">
        <v>1624</v>
      </c>
      <c r="E430" s="3" t="s">
        <v>1625</v>
      </c>
      <c r="F430" s="2" t="s">
        <v>1626</v>
      </c>
      <c r="G430" s="3" t="s">
        <v>22</v>
      </c>
      <c r="H430" s="3" t="s">
        <v>23</v>
      </c>
      <c r="I430" s="1" t="n">
        <v>1</v>
      </c>
      <c r="J430" s="3" t="s">
        <v>159</v>
      </c>
      <c r="K430" s="3" t="s">
        <v>198</v>
      </c>
      <c r="L430" s="1" t="n">
        <v>200</v>
      </c>
      <c r="M430" s="1" t="n">
        <v>700</v>
      </c>
      <c r="N430" s="4" t="s">
        <v>1627</v>
      </c>
    </row>
    <row r="431" customFormat="false" ht="13.2" hidden="false" customHeight="false" outlineLevel="0" collapsed="false">
      <c r="A431" s="2" t="s">
        <v>0</v>
      </c>
      <c r="D431" s="3" t="s">
        <v>1628</v>
      </c>
      <c r="E431" s="3" t="s">
        <v>1629</v>
      </c>
      <c r="F431" s="2" t="s">
        <v>1630</v>
      </c>
      <c r="G431" s="3" t="s">
        <v>264</v>
      </c>
      <c r="N431" s="4" t="s">
        <v>1631</v>
      </c>
    </row>
    <row r="432" customFormat="false" ht="13.2" hidden="false" customHeight="false" outlineLevel="0" collapsed="false">
      <c r="A432" s="2" t="s">
        <v>0</v>
      </c>
      <c r="D432" s="3" t="s">
        <v>1632</v>
      </c>
      <c r="E432" s="3" t="s">
        <v>1633</v>
      </c>
      <c r="F432" s="2" t="s">
        <v>1634</v>
      </c>
      <c r="G432" s="3" t="s">
        <v>22</v>
      </c>
      <c r="H432" s="3" t="s">
        <v>23</v>
      </c>
      <c r="I432" s="1" t="n">
        <v>4</v>
      </c>
      <c r="J432" s="3" t="s">
        <v>56</v>
      </c>
      <c r="K432" s="3" t="s">
        <v>213</v>
      </c>
      <c r="L432" s="1" t="n">
        <v>1600</v>
      </c>
      <c r="M432" s="1" t="n">
        <v>1000</v>
      </c>
      <c r="N432" s="4" t="s">
        <v>1635</v>
      </c>
    </row>
    <row r="433" customFormat="false" ht="13.2" hidden="false" customHeight="false" outlineLevel="0" collapsed="false">
      <c r="A433" s="2" t="s">
        <v>0</v>
      </c>
      <c r="D433" s="3" t="s">
        <v>1636</v>
      </c>
      <c r="E433" s="3" t="s">
        <v>1637</v>
      </c>
      <c r="F433" s="2" t="s">
        <v>1638</v>
      </c>
      <c r="G433" s="3" t="s">
        <v>8</v>
      </c>
      <c r="N433" s="4" t="s">
        <v>1639</v>
      </c>
    </row>
    <row r="434" customFormat="false" ht="13.2" hidden="false" customHeight="false" outlineLevel="0" collapsed="false">
      <c r="A434" s="2" t="s">
        <v>0</v>
      </c>
      <c r="D434" s="3" t="s">
        <v>1640</v>
      </c>
      <c r="E434" s="3" t="s">
        <v>1641</v>
      </c>
      <c r="F434" s="2" t="s">
        <v>1642</v>
      </c>
      <c r="G434" s="3" t="s">
        <v>8</v>
      </c>
      <c r="N434" s="4" t="s">
        <v>1643</v>
      </c>
    </row>
    <row r="435" customFormat="false" ht="13.2" hidden="false" customHeight="false" outlineLevel="0" collapsed="false">
      <c r="A435" s="2" t="s">
        <v>0</v>
      </c>
      <c r="D435" s="3" t="s">
        <v>1644</v>
      </c>
      <c r="E435" s="3" t="s">
        <v>1645</v>
      </c>
      <c r="F435" s="2" t="s">
        <v>1646</v>
      </c>
      <c r="G435" s="3" t="s">
        <v>4</v>
      </c>
      <c r="N435" s="4" t="s">
        <v>1647</v>
      </c>
    </row>
    <row r="436" customFormat="false" ht="13.2" hidden="false" customHeight="false" outlineLevel="0" collapsed="false">
      <c r="A436" s="2" t="s">
        <v>0</v>
      </c>
      <c r="D436" s="3" t="s">
        <v>1648</v>
      </c>
      <c r="E436" s="3" t="s">
        <v>1649</v>
      </c>
      <c r="F436" s="2" t="s">
        <v>1650</v>
      </c>
      <c r="G436" s="3" t="s">
        <v>8</v>
      </c>
      <c r="N436" s="4" t="s">
        <v>1651</v>
      </c>
    </row>
    <row r="437" customFormat="false" ht="13.2" hidden="false" customHeight="false" outlineLevel="0" collapsed="false">
      <c r="A437" s="2" t="s">
        <v>0</v>
      </c>
      <c r="D437" s="3" t="s">
        <v>1652</v>
      </c>
      <c r="E437" s="3" t="s">
        <v>1653</v>
      </c>
      <c r="F437" s="2" t="s">
        <v>1654</v>
      </c>
      <c r="G437" s="3" t="s">
        <v>38</v>
      </c>
      <c r="N437" s="3" t="s">
        <v>1655</v>
      </c>
    </row>
    <row r="438" customFormat="false" ht="13.2" hidden="false" customHeight="false" outlineLevel="0" collapsed="false">
      <c r="A438" s="2" t="s">
        <v>0</v>
      </c>
      <c r="D438" s="3" t="s">
        <v>1656</v>
      </c>
      <c r="E438" s="3" t="s">
        <v>1657</v>
      </c>
      <c r="F438" s="2" t="s">
        <v>1658</v>
      </c>
      <c r="G438" s="3" t="s">
        <v>29</v>
      </c>
      <c r="N438" s="3" t="s">
        <v>1659</v>
      </c>
    </row>
    <row r="439" customFormat="false" ht="13.2" hidden="false" customHeight="false" outlineLevel="0" collapsed="false">
      <c r="A439" s="2" t="s">
        <v>0</v>
      </c>
      <c r="D439" s="3" t="s">
        <v>1660</v>
      </c>
      <c r="E439" s="3" t="s">
        <v>1660</v>
      </c>
      <c r="F439" s="2" t="s">
        <v>1661</v>
      </c>
      <c r="G439" s="3" t="s">
        <v>22</v>
      </c>
      <c r="H439" s="3" t="s">
        <v>23</v>
      </c>
      <c r="I439" s="1" t="n">
        <v>4</v>
      </c>
      <c r="J439" s="3" t="s">
        <v>159</v>
      </c>
      <c r="K439" s="3" t="s">
        <v>18</v>
      </c>
      <c r="L439" s="1" t="n">
        <v>1400</v>
      </c>
      <c r="M439" s="1" t="n">
        <v>1000</v>
      </c>
      <c r="N439" s="4" t="s">
        <v>1662</v>
      </c>
    </row>
    <row r="440" customFormat="false" ht="13.2" hidden="false" customHeight="false" outlineLevel="0" collapsed="false">
      <c r="A440" s="2" t="s">
        <v>0</v>
      </c>
      <c r="D440" s="3" t="s">
        <v>1663</v>
      </c>
      <c r="E440" s="3" t="s">
        <v>1664</v>
      </c>
      <c r="F440" s="2" t="s">
        <v>1665</v>
      </c>
      <c r="G440" s="3" t="s">
        <v>29</v>
      </c>
      <c r="N440" s="4" t="s">
        <v>1666</v>
      </c>
    </row>
    <row r="441" customFormat="false" ht="13.2" hidden="false" customHeight="false" outlineLevel="0" collapsed="false">
      <c r="A441" s="2" t="s">
        <v>0</v>
      </c>
      <c r="D441" s="3" t="s">
        <v>1667</v>
      </c>
      <c r="E441" s="3" t="s">
        <v>1667</v>
      </c>
      <c r="F441" s="2" t="s">
        <v>1668</v>
      </c>
      <c r="G441" s="3" t="s">
        <v>22</v>
      </c>
      <c r="H441" s="3" t="s">
        <v>23</v>
      </c>
      <c r="I441" s="1" t="n">
        <v>3</v>
      </c>
      <c r="J441" s="3" t="s">
        <v>24</v>
      </c>
      <c r="K441" s="3" t="s">
        <v>95</v>
      </c>
      <c r="L441" s="1" t="n">
        <v>500</v>
      </c>
      <c r="M441" s="1" t="n">
        <v>1500</v>
      </c>
      <c r="N441" s="4" t="s">
        <v>1669</v>
      </c>
    </row>
    <row r="442" customFormat="false" ht="13.2" hidden="false" customHeight="false" outlineLevel="0" collapsed="false">
      <c r="A442" s="2" t="s">
        <v>0</v>
      </c>
      <c r="D442" s="3" t="s">
        <v>1670</v>
      </c>
      <c r="E442" s="3" t="s">
        <v>1671</v>
      </c>
      <c r="F442" s="2" t="s">
        <v>1672</v>
      </c>
      <c r="G442" s="3" t="s">
        <v>22</v>
      </c>
      <c r="H442" s="3" t="s">
        <v>23</v>
      </c>
      <c r="I442" s="1" t="n">
        <v>2</v>
      </c>
      <c r="J442" s="3" t="s">
        <v>56</v>
      </c>
      <c r="K442" s="3" t="s">
        <v>213</v>
      </c>
      <c r="L442" s="1" t="n">
        <v>400</v>
      </c>
      <c r="M442" s="1" t="n">
        <v>800</v>
      </c>
      <c r="N442" s="4" t="s">
        <v>1673</v>
      </c>
    </row>
    <row r="443" customFormat="false" ht="13.2" hidden="false" customHeight="false" outlineLevel="0" collapsed="false">
      <c r="A443" s="2" t="s">
        <v>0</v>
      </c>
      <c r="D443" s="3" t="s">
        <v>1674</v>
      </c>
      <c r="E443" s="3" t="s">
        <v>1674</v>
      </c>
      <c r="F443" s="2" t="s">
        <v>1675</v>
      </c>
      <c r="G443" s="3" t="s">
        <v>22</v>
      </c>
      <c r="H443" s="3" t="s">
        <v>23</v>
      </c>
      <c r="I443" s="1" t="n">
        <v>4</v>
      </c>
      <c r="J443" s="3" t="s">
        <v>24</v>
      </c>
      <c r="K443" s="3" t="s">
        <v>18</v>
      </c>
      <c r="L443" s="1" t="n">
        <v>1500</v>
      </c>
      <c r="M443" s="1" t="n">
        <v>1800</v>
      </c>
      <c r="N443" s="4" t="s">
        <v>1676</v>
      </c>
    </row>
    <row r="444" customFormat="false" ht="13.2" hidden="false" customHeight="false" outlineLevel="0" collapsed="false">
      <c r="A444" s="2" t="s">
        <v>0</v>
      </c>
      <c r="D444" s="3" t="s">
        <v>1677</v>
      </c>
      <c r="E444" s="3" t="s">
        <v>1678</v>
      </c>
      <c r="F444" s="2" t="s">
        <v>1679</v>
      </c>
      <c r="G444" s="3" t="s">
        <v>22</v>
      </c>
      <c r="H444" s="3" t="s">
        <v>23</v>
      </c>
      <c r="I444" s="1" t="n">
        <v>4</v>
      </c>
      <c r="J444" s="3" t="s">
        <v>56</v>
      </c>
      <c r="K444" s="3" t="s">
        <v>57</v>
      </c>
      <c r="L444" s="1" t="n">
        <v>1600</v>
      </c>
      <c r="M444" s="1" t="n">
        <v>600</v>
      </c>
      <c r="N444" s="4" t="s">
        <v>1680</v>
      </c>
    </row>
    <row r="445" customFormat="false" ht="13.2" hidden="false" customHeight="false" outlineLevel="0" collapsed="false">
      <c r="A445" s="2" t="s">
        <v>0</v>
      </c>
      <c r="D445" s="3" t="s">
        <v>1681</v>
      </c>
      <c r="E445" s="3" t="s">
        <v>1682</v>
      </c>
      <c r="F445" s="2" t="s">
        <v>1683</v>
      </c>
      <c r="G445" s="3" t="s">
        <v>38</v>
      </c>
      <c r="N445" s="4" t="s">
        <v>1684</v>
      </c>
    </row>
    <row r="446" customFormat="false" ht="13.2" hidden="false" customHeight="false" outlineLevel="0" collapsed="false">
      <c r="A446" s="2" t="s">
        <v>0</v>
      </c>
      <c r="D446" s="3" t="s">
        <v>1685</v>
      </c>
      <c r="E446" s="3" t="s">
        <v>1686</v>
      </c>
      <c r="F446" s="2" t="s">
        <v>1687</v>
      </c>
      <c r="G446" s="3" t="s">
        <v>22</v>
      </c>
      <c r="H446" s="3" t="s">
        <v>23</v>
      </c>
      <c r="I446" s="1" t="n">
        <v>1</v>
      </c>
      <c r="J446" s="3" t="s">
        <v>159</v>
      </c>
      <c r="K446" s="3" t="s">
        <v>95</v>
      </c>
      <c r="L446" s="1" t="n">
        <v>100</v>
      </c>
      <c r="M446" s="1" t="n">
        <v>100</v>
      </c>
      <c r="N446" s="3" t="s">
        <v>1688</v>
      </c>
    </row>
    <row r="447" customFormat="false" ht="13.2" hidden="false" customHeight="false" outlineLevel="0" collapsed="false">
      <c r="A447" s="2" t="s">
        <v>0</v>
      </c>
      <c r="D447" s="3" t="s">
        <v>1689</v>
      </c>
      <c r="E447" s="3" t="s">
        <v>1690</v>
      </c>
      <c r="F447" s="2" t="s">
        <v>1691</v>
      </c>
      <c r="G447" s="3" t="s">
        <v>22</v>
      </c>
      <c r="H447" s="3" t="s">
        <v>23</v>
      </c>
      <c r="I447" s="1" t="n">
        <v>2</v>
      </c>
      <c r="J447" s="3" t="s">
        <v>17</v>
      </c>
      <c r="K447" s="3" t="s">
        <v>126</v>
      </c>
      <c r="L447" s="1" t="n">
        <v>500</v>
      </c>
      <c r="M447" s="1" t="n">
        <v>500</v>
      </c>
      <c r="N447" s="3" t="s">
        <v>1692</v>
      </c>
    </row>
    <row r="448" customFormat="false" ht="13.2" hidden="false" customHeight="false" outlineLevel="0" collapsed="false">
      <c r="A448" s="2" t="s">
        <v>0</v>
      </c>
      <c r="D448" s="3" t="s">
        <v>1693</v>
      </c>
      <c r="E448" s="3" t="s">
        <v>1694</v>
      </c>
      <c r="F448" s="2" t="s">
        <v>1695</v>
      </c>
      <c r="G448" s="3" t="s">
        <v>8</v>
      </c>
      <c r="N448" s="4" t="s">
        <v>1696</v>
      </c>
    </row>
    <row r="449" customFormat="false" ht="13.2" hidden="false" customHeight="false" outlineLevel="0" collapsed="false">
      <c r="A449" s="2" t="s">
        <v>0</v>
      </c>
      <c r="D449" s="3" t="s">
        <v>1697</v>
      </c>
      <c r="E449" s="3" t="s">
        <v>1698</v>
      </c>
      <c r="F449" s="2" t="s">
        <v>1699</v>
      </c>
      <c r="G449" s="3" t="s">
        <v>8</v>
      </c>
      <c r="N449" s="4" t="s">
        <v>1700</v>
      </c>
    </row>
    <row r="450" customFormat="false" ht="13.2" hidden="false" customHeight="false" outlineLevel="0" collapsed="false">
      <c r="A450" s="2" t="s">
        <v>0</v>
      </c>
      <c r="D450" s="3" t="s">
        <v>1701</v>
      </c>
      <c r="E450" s="3" t="s">
        <v>1702</v>
      </c>
      <c r="F450" s="2" t="s">
        <v>1703</v>
      </c>
      <c r="G450" s="3" t="s">
        <v>22</v>
      </c>
      <c r="H450" s="3" t="s">
        <v>23</v>
      </c>
      <c r="I450" s="1" t="n">
        <v>3</v>
      </c>
      <c r="J450" s="3" t="s">
        <v>24</v>
      </c>
      <c r="K450" s="3" t="s">
        <v>51</v>
      </c>
      <c r="L450" s="1" t="n">
        <v>1500</v>
      </c>
      <c r="M450" s="1" t="n">
        <v>0</v>
      </c>
      <c r="N450" s="4" t="s">
        <v>1704</v>
      </c>
    </row>
    <row r="451" customFormat="false" ht="13.2" hidden="false" customHeight="false" outlineLevel="0" collapsed="false">
      <c r="A451" s="2" t="s">
        <v>0</v>
      </c>
      <c r="D451" s="3" t="s">
        <v>1705</v>
      </c>
      <c r="E451" s="3" t="s">
        <v>1706</v>
      </c>
      <c r="F451" s="2" t="s">
        <v>1707</v>
      </c>
      <c r="G451" s="3" t="s">
        <v>8</v>
      </c>
      <c r="N451" s="4" t="s">
        <v>1708</v>
      </c>
    </row>
    <row r="452" customFormat="false" ht="13.2" hidden="false" customHeight="false" outlineLevel="0" collapsed="false">
      <c r="A452" s="2" t="s">
        <v>0</v>
      </c>
      <c r="D452" s="3" t="s">
        <v>1709</v>
      </c>
      <c r="E452" s="3" t="s">
        <v>1710</v>
      </c>
      <c r="F452" s="2" t="s">
        <v>1711</v>
      </c>
      <c r="G452" s="3" t="s">
        <v>16</v>
      </c>
      <c r="I452" s="1" t="n">
        <v>8</v>
      </c>
      <c r="J452" s="3" t="s">
        <v>24</v>
      </c>
      <c r="K452" s="3" t="s">
        <v>198</v>
      </c>
      <c r="L452" s="1" t="n">
        <v>2800</v>
      </c>
      <c r="M452" s="1" t="n">
        <v>1500</v>
      </c>
      <c r="N452" s="4" t="s">
        <v>1712</v>
      </c>
    </row>
    <row r="453" customFormat="false" ht="13.2" hidden="false" customHeight="false" outlineLevel="0" collapsed="false">
      <c r="A453" s="2" t="s">
        <v>0</v>
      </c>
      <c r="D453" s="3" t="s">
        <v>1713</v>
      </c>
      <c r="E453" s="3" t="s">
        <v>1714</v>
      </c>
      <c r="F453" s="2" t="s">
        <v>1715</v>
      </c>
      <c r="G453" s="3" t="s">
        <v>22</v>
      </c>
      <c r="H453" s="3" t="s">
        <v>487</v>
      </c>
      <c r="I453" s="1" t="n">
        <v>7</v>
      </c>
      <c r="J453" s="3" t="s">
        <v>104</v>
      </c>
      <c r="K453" s="3" t="s">
        <v>574</v>
      </c>
      <c r="L453" s="1" t="n">
        <v>1000</v>
      </c>
      <c r="M453" s="1" t="n">
        <v>500</v>
      </c>
      <c r="N453" s="4" t="s">
        <v>1716</v>
      </c>
    </row>
    <row r="454" customFormat="false" ht="13.2" hidden="false" customHeight="false" outlineLevel="0" collapsed="false">
      <c r="A454" s="2" t="s">
        <v>0</v>
      </c>
      <c r="D454" s="3" t="s">
        <v>1717</v>
      </c>
      <c r="E454" s="3" t="s">
        <v>1717</v>
      </c>
      <c r="F454" s="2" t="s">
        <v>1718</v>
      </c>
      <c r="G454" s="3" t="s">
        <v>599</v>
      </c>
      <c r="N454" s="4" t="s">
        <v>1719</v>
      </c>
    </row>
    <row r="455" customFormat="false" ht="13.2" hidden="false" customHeight="false" outlineLevel="0" collapsed="false">
      <c r="A455" s="2" t="s">
        <v>0</v>
      </c>
      <c r="D455" s="3" t="s">
        <v>1720</v>
      </c>
      <c r="E455" s="3" t="s">
        <v>1720</v>
      </c>
      <c r="F455" s="2" t="s">
        <v>1721</v>
      </c>
      <c r="G455" s="3" t="s">
        <v>29</v>
      </c>
      <c r="N455" s="4" t="s">
        <v>1722</v>
      </c>
    </row>
    <row r="456" customFormat="false" ht="13.2" hidden="false" customHeight="false" outlineLevel="0" collapsed="false">
      <c r="A456" s="2" t="s">
        <v>0</v>
      </c>
      <c r="D456" s="3" t="s">
        <v>1723</v>
      </c>
      <c r="E456" s="3" t="s">
        <v>1724</v>
      </c>
      <c r="F456" s="2" t="s">
        <v>1725</v>
      </c>
      <c r="G456" s="3" t="s">
        <v>22</v>
      </c>
      <c r="H456" s="3" t="s">
        <v>23</v>
      </c>
      <c r="I456" s="1" t="n">
        <v>4</v>
      </c>
      <c r="J456" s="3" t="s">
        <v>24</v>
      </c>
      <c r="K456" s="3" t="s">
        <v>70</v>
      </c>
      <c r="L456" s="1" t="n">
        <v>1800</v>
      </c>
      <c r="M456" s="1" t="n">
        <v>1500</v>
      </c>
      <c r="N456" s="4" t="s">
        <v>1726</v>
      </c>
    </row>
    <row r="457" customFormat="false" ht="13.2" hidden="false" customHeight="false" outlineLevel="0" collapsed="false">
      <c r="A457" s="2" t="s">
        <v>0</v>
      </c>
      <c r="D457" s="3" t="s">
        <v>1727</v>
      </c>
      <c r="E457" s="3" t="s">
        <v>1728</v>
      </c>
      <c r="F457" s="2" t="s">
        <v>1729</v>
      </c>
      <c r="G457" s="3" t="s">
        <v>22</v>
      </c>
      <c r="H457" s="3" t="s">
        <v>23</v>
      </c>
      <c r="I457" s="1" t="n">
        <v>3</v>
      </c>
      <c r="J457" s="3" t="s">
        <v>17</v>
      </c>
      <c r="K457" s="3" t="s">
        <v>202</v>
      </c>
      <c r="L457" s="1" t="n">
        <v>500</v>
      </c>
      <c r="M457" s="1" t="n">
        <v>1500</v>
      </c>
      <c r="N457" s="3" t="s">
        <v>1730</v>
      </c>
    </row>
    <row r="458" customFormat="false" ht="13.2" hidden="false" customHeight="false" outlineLevel="0" collapsed="false">
      <c r="A458" s="2" t="s">
        <v>0</v>
      </c>
      <c r="D458" s="3" t="s">
        <v>1731</v>
      </c>
      <c r="E458" s="3" t="s">
        <v>1731</v>
      </c>
      <c r="F458" s="2" t="s">
        <v>1732</v>
      </c>
      <c r="G458" s="3" t="s">
        <v>16</v>
      </c>
      <c r="I458" s="1" t="n">
        <v>1</v>
      </c>
      <c r="J458" s="3" t="s">
        <v>159</v>
      </c>
      <c r="K458" s="3" t="s">
        <v>18</v>
      </c>
      <c r="L458" s="1" t="n">
        <v>300</v>
      </c>
      <c r="M458" s="1" t="n">
        <v>100</v>
      </c>
      <c r="N458" s="4" t="s">
        <v>1733</v>
      </c>
    </row>
    <row r="459" customFormat="false" ht="13.2" hidden="false" customHeight="false" outlineLevel="0" collapsed="false">
      <c r="A459" s="2" t="s">
        <v>0</v>
      </c>
      <c r="D459" s="3" t="s">
        <v>1734</v>
      </c>
      <c r="E459" s="3" t="s">
        <v>1734</v>
      </c>
      <c r="F459" s="2" t="s">
        <v>1735</v>
      </c>
      <c r="G459" s="3" t="s">
        <v>8</v>
      </c>
      <c r="N459" s="4" t="s">
        <v>1736</v>
      </c>
    </row>
    <row r="460" customFormat="false" ht="13.2" hidden="false" customHeight="false" outlineLevel="0" collapsed="false">
      <c r="A460" s="2" t="s">
        <v>0</v>
      </c>
      <c r="D460" s="3" t="s">
        <v>1737</v>
      </c>
      <c r="E460" s="3" t="s">
        <v>1738</v>
      </c>
      <c r="F460" s="2" t="s">
        <v>1739</v>
      </c>
      <c r="G460" s="3" t="s">
        <v>4</v>
      </c>
      <c r="N460" s="4" t="s">
        <v>1740</v>
      </c>
    </row>
    <row r="461" customFormat="false" ht="13.2" hidden="false" customHeight="false" outlineLevel="0" collapsed="false">
      <c r="A461" s="2" t="s">
        <v>0</v>
      </c>
      <c r="D461" s="3" t="s">
        <v>1741</v>
      </c>
      <c r="E461" s="3" t="s">
        <v>1742</v>
      </c>
      <c r="F461" s="2" t="s">
        <v>1743</v>
      </c>
      <c r="G461" s="3" t="s">
        <v>8</v>
      </c>
      <c r="N461" s="4" t="s">
        <v>1744</v>
      </c>
    </row>
    <row r="462" customFormat="false" ht="13.2" hidden="false" customHeight="false" outlineLevel="0" collapsed="false">
      <c r="A462" s="2" t="s">
        <v>0</v>
      </c>
      <c r="D462" s="3" t="s">
        <v>1745</v>
      </c>
      <c r="E462" s="3" t="s">
        <v>1746</v>
      </c>
      <c r="F462" s="2" t="s">
        <v>1747</v>
      </c>
      <c r="G462" s="3" t="s">
        <v>441</v>
      </c>
      <c r="N462" s="4" t="s">
        <v>1748</v>
      </c>
    </row>
    <row r="463" customFormat="false" ht="13.2" hidden="false" customHeight="false" outlineLevel="0" collapsed="false">
      <c r="A463" s="2" t="s">
        <v>0</v>
      </c>
      <c r="D463" s="3" t="s">
        <v>1749</v>
      </c>
      <c r="E463" s="3" t="s">
        <v>1750</v>
      </c>
      <c r="F463" s="2" t="s">
        <v>1751</v>
      </c>
      <c r="G463" s="3" t="s">
        <v>8</v>
      </c>
      <c r="N463" s="4" t="s">
        <v>1752</v>
      </c>
    </row>
    <row r="464" customFormat="false" ht="13.2" hidden="false" customHeight="false" outlineLevel="0" collapsed="false">
      <c r="A464" s="2" t="s">
        <v>0</v>
      </c>
      <c r="D464" s="3" t="s">
        <v>1753</v>
      </c>
      <c r="E464" s="3" t="s">
        <v>1754</v>
      </c>
      <c r="F464" s="2" t="s">
        <v>1755</v>
      </c>
      <c r="G464" s="3" t="s">
        <v>16</v>
      </c>
      <c r="I464" s="1" t="n">
        <v>4</v>
      </c>
      <c r="J464" s="3" t="s">
        <v>56</v>
      </c>
      <c r="K464" s="3" t="s">
        <v>70</v>
      </c>
      <c r="L464" s="1" t="n">
        <v>1800</v>
      </c>
      <c r="M464" s="1" t="n">
        <v>1500</v>
      </c>
      <c r="N464" s="4" t="s">
        <v>1756</v>
      </c>
    </row>
    <row r="465" customFormat="false" ht="13.2" hidden="false" customHeight="false" outlineLevel="0" collapsed="false">
      <c r="A465" s="2" t="s">
        <v>0</v>
      </c>
      <c r="D465" s="3" t="s">
        <v>1757</v>
      </c>
      <c r="E465" s="3" t="s">
        <v>1758</v>
      </c>
      <c r="F465" s="2" t="s">
        <v>1759</v>
      </c>
      <c r="G465" s="3" t="s">
        <v>22</v>
      </c>
      <c r="H465" s="3" t="s">
        <v>23</v>
      </c>
      <c r="I465" s="1" t="n">
        <v>8</v>
      </c>
      <c r="J465" s="3" t="s">
        <v>56</v>
      </c>
      <c r="K465" s="3" t="s">
        <v>209</v>
      </c>
      <c r="L465" s="1" t="n">
        <v>2800</v>
      </c>
      <c r="M465" s="1" t="n">
        <v>3000</v>
      </c>
      <c r="N465" s="4" t="s">
        <v>1760</v>
      </c>
    </row>
    <row r="466" customFormat="false" ht="13.2" hidden="false" customHeight="false" outlineLevel="0" collapsed="false">
      <c r="A466" s="2" t="s">
        <v>0</v>
      </c>
      <c r="D466" s="3" t="s">
        <v>1761</v>
      </c>
      <c r="E466" s="3" t="s">
        <v>1762</v>
      </c>
      <c r="F466" s="2" t="s">
        <v>1763</v>
      </c>
      <c r="G466" s="3" t="s">
        <v>22</v>
      </c>
      <c r="H466" s="3" t="s">
        <v>23</v>
      </c>
      <c r="I466" s="1" t="n">
        <v>4</v>
      </c>
      <c r="J466" s="3" t="s">
        <v>56</v>
      </c>
      <c r="K466" s="3" t="s">
        <v>209</v>
      </c>
      <c r="L466" s="1" t="n">
        <v>1700</v>
      </c>
      <c r="M466" s="1" t="n">
        <v>1500</v>
      </c>
      <c r="N466" s="4" t="s">
        <v>1764</v>
      </c>
    </row>
    <row r="467" customFormat="false" ht="13.2" hidden="false" customHeight="false" outlineLevel="0" collapsed="false">
      <c r="A467" s="2" t="s">
        <v>0</v>
      </c>
      <c r="D467" s="3" t="s">
        <v>1765</v>
      </c>
      <c r="E467" s="3" t="s">
        <v>1766</v>
      </c>
      <c r="F467" s="2" t="s">
        <v>1767</v>
      </c>
      <c r="G467" s="3" t="s">
        <v>38</v>
      </c>
      <c r="N467" s="4" t="s">
        <v>1768</v>
      </c>
    </row>
    <row r="468" customFormat="false" ht="13.2" hidden="false" customHeight="false" outlineLevel="0" collapsed="false">
      <c r="A468" s="2" t="s">
        <v>0</v>
      </c>
      <c r="D468" s="3" t="s">
        <v>1769</v>
      </c>
      <c r="E468" s="3" t="s">
        <v>1770</v>
      </c>
      <c r="F468" s="2" t="s">
        <v>1771</v>
      </c>
      <c r="G468" s="3" t="s">
        <v>22</v>
      </c>
      <c r="H468" s="3" t="s">
        <v>23</v>
      </c>
      <c r="I468" s="1" t="n">
        <v>4</v>
      </c>
      <c r="J468" s="3" t="s">
        <v>197</v>
      </c>
      <c r="K468" s="3" t="s">
        <v>594</v>
      </c>
      <c r="L468" s="1" t="n">
        <v>1700</v>
      </c>
      <c r="M468" s="1" t="n">
        <v>1200</v>
      </c>
      <c r="N468" s="4" t="s">
        <v>1772</v>
      </c>
    </row>
    <row r="469" customFormat="false" ht="13.2" hidden="false" customHeight="false" outlineLevel="0" collapsed="false">
      <c r="A469" s="2" t="s">
        <v>0</v>
      </c>
      <c r="D469" s="3" t="s">
        <v>1773</v>
      </c>
      <c r="E469" s="3" t="s">
        <v>1773</v>
      </c>
      <c r="F469" s="2" t="s">
        <v>1774</v>
      </c>
      <c r="G469" s="3" t="s">
        <v>22</v>
      </c>
      <c r="H469" s="3" t="s">
        <v>23</v>
      </c>
      <c r="I469" s="1" t="n">
        <v>2</v>
      </c>
      <c r="J469" s="3" t="s">
        <v>197</v>
      </c>
      <c r="K469" s="3" t="s">
        <v>46</v>
      </c>
      <c r="L469" s="1" t="n">
        <v>1000</v>
      </c>
      <c r="M469" s="1" t="n">
        <v>1000</v>
      </c>
      <c r="N469" s="4" t="s">
        <v>1775</v>
      </c>
    </row>
    <row r="470" customFormat="false" ht="13.2" hidden="false" customHeight="false" outlineLevel="0" collapsed="false">
      <c r="A470" s="2" t="s">
        <v>0</v>
      </c>
      <c r="D470" s="3" t="s">
        <v>1776</v>
      </c>
      <c r="E470" s="3" t="s">
        <v>1777</v>
      </c>
      <c r="F470" s="2" t="s">
        <v>1778</v>
      </c>
      <c r="G470" s="3" t="s">
        <v>22</v>
      </c>
      <c r="H470" s="3" t="s">
        <v>23</v>
      </c>
      <c r="I470" s="1" t="n">
        <v>8</v>
      </c>
      <c r="J470" s="3" t="s">
        <v>17</v>
      </c>
      <c r="K470" s="3" t="s">
        <v>57</v>
      </c>
      <c r="L470" s="1" t="n">
        <v>3000</v>
      </c>
      <c r="M470" s="1" t="n">
        <v>2500</v>
      </c>
      <c r="N470" s="4" t="s">
        <v>1779</v>
      </c>
    </row>
    <row r="471" customFormat="false" ht="13.2" hidden="false" customHeight="false" outlineLevel="0" collapsed="false">
      <c r="A471" s="2" t="s">
        <v>0</v>
      </c>
      <c r="D471" s="3" t="s">
        <v>1780</v>
      </c>
      <c r="E471" s="3" t="s">
        <v>1781</v>
      </c>
      <c r="F471" s="2" t="s">
        <v>1782</v>
      </c>
      <c r="G471" s="3" t="s">
        <v>4</v>
      </c>
      <c r="N471" s="4" t="s">
        <v>1783</v>
      </c>
    </row>
    <row r="472" customFormat="false" ht="13.2" hidden="false" customHeight="false" outlineLevel="0" collapsed="false">
      <c r="A472" s="2" t="s">
        <v>0</v>
      </c>
      <c r="D472" s="3" t="s">
        <v>1784</v>
      </c>
      <c r="E472" s="3" t="s">
        <v>1785</v>
      </c>
      <c r="F472" s="2" t="s">
        <v>1786</v>
      </c>
      <c r="G472" s="3" t="s">
        <v>22</v>
      </c>
      <c r="H472" s="3" t="s">
        <v>23</v>
      </c>
      <c r="I472" s="1" t="n">
        <v>3</v>
      </c>
      <c r="J472" s="3" t="s">
        <v>104</v>
      </c>
      <c r="K472" s="3" t="s">
        <v>574</v>
      </c>
      <c r="L472" s="1" t="n">
        <v>800</v>
      </c>
      <c r="M472" s="1" t="n">
        <v>1400</v>
      </c>
      <c r="N472" s="4" t="s">
        <v>1787</v>
      </c>
    </row>
    <row r="473" customFormat="false" ht="13.2" hidden="false" customHeight="false" outlineLevel="0" collapsed="false">
      <c r="A473" s="2" t="s">
        <v>0</v>
      </c>
      <c r="D473" s="3" t="s">
        <v>1788</v>
      </c>
      <c r="E473" s="3" t="s">
        <v>1789</v>
      </c>
      <c r="F473" s="2" t="s">
        <v>1790</v>
      </c>
      <c r="G473" s="3" t="s">
        <v>22</v>
      </c>
      <c r="H473" s="3" t="s">
        <v>23</v>
      </c>
      <c r="I473" s="1" t="n">
        <v>5</v>
      </c>
      <c r="J473" s="3" t="s">
        <v>159</v>
      </c>
      <c r="K473" s="3" t="s">
        <v>343</v>
      </c>
      <c r="L473" s="1" t="n">
        <v>2400</v>
      </c>
      <c r="M473" s="1" t="n">
        <v>1000</v>
      </c>
      <c r="N473" s="4" t="s">
        <v>1791</v>
      </c>
    </row>
    <row r="474" customFormat="false" ht="13.2" hidden="false" customHeight="false" outlineLevel="0" collapsed="false">
      <c r="A474" s="2" t="s">
        <v>0</v>
      </c>
      <c r="D474" s="3" t="s">
        <v>1792</v>
      </c>
      <c r="E474" s="3" t="s">
        <v>1793</v>
      </c>
      <c r="F474" s="2" t="s">
        <v>1794</v>
      </c>
      <c r="G474" s="3" t="s">
        <v>29</v>
      </c>
      <c r="N474" s="4" t="s">
        <v>1795</v>
      </c>
    </row>
    <row r="475" customFormat="false" ht="13.2" hidden="false" customHeight="false" outlineLevel="0" collapsed="false">
      <c r="A475" s="2" t="s">
        <v>0</v>
      </c>
      <c r="D475" s="3" t="s">
        <v>1796</v>
      </c>
      <c r="E475" s="3" t="s">
        <v>1796</v>
      </c>
      <c r="F475" s="2" t="s">
        <v>1797</v>
      </c>
      <c r="G475" s="3" t="s">
        <v>38</v>
      </c>
      <c r="N475" s="4" t="s">
        <v>1798</v>
      </c>
    </row>
    <row r="476" customFormat="false" ht="13.2" hidden="false" customHeight="false" outlineLevel="0" collapsed="false">
      <c r="A476" s="2" t="s">
        <v>0</v>
      </c>
      <c r="D476" s="3" t="s">
        <v>1799</v>
      </c>
      <c r="E476" s="3" t="s">
        <v>1799</v>
      </c>
      <c r="F476" s="2" t="s">
        <v>1800</v>
      </c>
      <c r="G476" s="3" t="s">
        <v>22</v>
      </c>
      <c r="H476" s="3" t="s">
        <v>23</v>
      </c>
      <c r="I476" s="1" t="n">
        <v>4</v>
      </c>
      <c r="J476" s="3" t="s">
        <v>197</v>
      </c>
      <c r="K476" s="3" t="s">
        <v>70</v>
      </c>
      <c r="L476" s="1" t="n">
        <v>1400</v>
      </c>
      <c r="M476" s="1" t="n">
        <v>1800</v>
      </c>
      <c r="N476" s="3" t="s">
        <v>1801</v>
      </c>
    </row>
    <row r="477" customFormat="false" ht="13.2" hidden="false" customHeight="false" outlineLevel="0" collapsed="false">
      <c r="A477" s="2" t="s">
        <v>0</v>
      </c>
      <c r="D477" s="3" t="s">
        <v>1802</v>
      </c>
      <c r="E477" s="3" t="s">
        <v>1802</v>
      </c>
      <c r="F477" s="2" t="s">
        <v>1803</v>
      </c>
      <c r="G477" s="3" t="s">
        <v>264</v>
      </c>
      <c r="N477" s="3" t="s">
        <v>1804</v>
      </c>
    </row>
    <row r="478" customFormat="false" ht="13.2" hidden="false" customHeight="false" outlineLevel="0" collapsed="false">
      <c r="A478" s="2" t="s">
        <v>0</v>
      </c>
      <c r="D478" s="3" t="s">
        <v>1805</v>
      </c>
      <c r="E478" s="3" t="s">
        <v>1805</v>
      </c>
      <c r="F478" s="2" t="s">
        <v>1806</v>
      </c>
      <c r="G478" s="3" t="s">
        <v>29</v>
      </c>
      <c r="N478" s="4" t="s">
        <v>1807</v>
      </c>
    </row>
    <row r="479" customFormat="false" ht="13.2" hidden="false" customHeight="false" outlineLevel="0" collapsed="false">
      <c r="A479" s="2" t="s">
        <v>0</v>
      </c>
      <c r="D479" s="3" t="s">
        <v>1808</v>
      </c>
      <c r="E479" s="3" t="s">
        <v>1809</v>
      </c>
      <c r="F479" s="2" t="s">
        <v>1810</v>
      </c>
      <c r="G479" s="3" t="s">
        <v>22</v>
      </c>
      <c r="H479" s="3" t="s">
        <v>23</v>
      </c>
      <c r="I479" s="1" t="n">
        <v>7</v>
      </c>
      <c r="J479" s="3" t="s">
        <v>104</v>
      </c>
      <c r="K479" s="3" t="s">
        <v>105</v>
      </c>
      <c r="L479" s="1" t="n">
        <v>2600</v>
      </c>
      <c r="M479" s="1" t="n">
        <v>1500</v>
      </c>
      <c r="N479" s="4" t="s">
        <v>1811</v>
      </c>
    </row>
    <row r="480" customFormat="false" ht="13.2" hidden="false" customHeight="false" outlineLevel="0" collapsed="false">
      <c r="A480" s="2" t="s">
        <v>0</v>
      </c>
      <c r="D480" s="3" t="s">
        <v>1812</v>
      </c>
      <c r="E480" s="3" t="s">
        <v>1812</v>
      </c>
      <c r="F480" s="2" t="s">
        <v>1813</v>
      </c>
      <c r="G480" s="3" t="s">
        <v>22</v>
      </c>
      <c r="H480" s="3" t="s">
        <v>23</v>
      </c>
      <c r="I480" s="1" t="n">
        <v>7</v>
      </c>
      <c r="J480" s="3" t="s">
        <v>56</v>
      </c>
      <c r="K480" s="3" t="s">
        <v>46</v>
      </c>
      <c r="L480" s="1" t="n">
        <v>2600</v>
      </c>
      <c r="M480" s="1" t="n">
        <v>2200</v>
      </c>
      <c r="N480" s="4" t="s">
        <v>1814</v>
      </c>
    </row>
    <row r="481" customFormat="false" ht="13.2" hidden="false" customHeight="false" outlineLevel="0" collapsed="false">
      <c r="A481" s="2" t="s">
        <v>0</v>
      </c>
      <c r="D481" s="3" t="s">
        <v>1815</v>
      </c>
      <c r="E481" s="3" t="s">
        <v>1816</v>
      </c>
      <c r="F481" s="2" t="s">
        <v>1817</v>
      </c>
      <c r="G481" s="3" t="s">
        <v>244</v>
      </c>
      <c r="H481" s="3" t="s">
        <v>1818</v>
      </c>
      <c r="I481" s="1" t="n">
        <v>7</v>
      </c>
      <c r="J481" s="3" t="s">
        <v>197</v>
      </c>
      <c r="K481" s="3" t="s">
        <v>180</v>
      </c>
      <c r="L481" s="1" t="n">
        <v>2600</v>
      </c>
      <c r="M481" s="1" t="n">
        <v>2100</v>
      </c>
      <c r="N481" s="3" t="s">
        <v>1819</v>
      </c>
    </row>
    <row r="482" customFormat="false" ht="13.2" hidden="false" customHeight="false" outlineLevel="0" collapsed="false">
      <c r="A482" s="2" t="s">
        <v>0</v>
      </c>
      <c r="D482" s="3" t="s">
        <v>1820</v>
      </c>
      <c r="E482" s="3" t="s">
        <v>1821</v>
      </c>
      <c r="F482" s="2" t="s">
        <v>1822</v>
      </c>
      <c r="G482" s="3" t="s">
        <v>22</v>
      </c>
      <c r="H482" s="3" t="s">
        <v>23</v>
      </c>
      <c r="I482" s="1" t="n">
        <v>6</v>
      </c>
      <c r="J482" s="3" t="s">
        <v>56</v>
      </c>
      <c r="K482" s="3" t="s">
        <v>209</v>
      </c>
      <c r="L482" s="1" t="n">
        <v>2400</v>
      </c>
      <c r="M482" s="1" t="n">
        <v>2000</v>
      </c>
      <c r="N482" s="4" t="s">
        <v>1823</v>
      </c>
    </row>
    <row r="483" customFormat="false" ht="13.2" hidden="false" customHeight="false" outlineLevel="0" collapsed="false">
      <c r="A483" s="2" t="s">
        <v>0</v>
      </c>
      <c r="D483" s="3" t="s">
        <v>1824</v>
      </c>
      <c r="E483" s="3" t="s">
        <v>1825</v>
      </c>
      <c r="F483" s="2" t="s">
        <v>1826</v>
      </c>
      <c r="G483" s="3" t="s">
        <v>599</v>
      </c>
      <c r="N483" s="4" t="s">
        <v>1827</v>
      </c>
    </row>
    <row r="484" customFormat="false" ht="13.2" hidden="false" customHeight="false" outlineLevel="0" collapsed="false">
      <c r="A484" s="2" t="s">
        <v>0</v>
      </c>
      <c r="D484" s="3" t="s">
        <v>1828</v>
      </c>
      <c r="E484" s="3" t="s">
        <v>1829</v>
      </c>
      <c r="F484" s="2" t="s">
        <v>1830</v>
      </c>
      <c r="G484" s="3" t="s">
        <v>29</v>
      </c>
      <c r="N484" s="4" t="s">
        <v>1831</v>
      </c>
    </row>
    <row r="485" customFormat="false" ht="13.2" hidden="false" customHeight="false" outlineLevel="0" collapsed="false">
      <c r="A485" s="2" t="s">
        <v>0</v>
      </c>
      <c r="D485" s="3" t="s">
        <v>1832</v>
      </c>
      <c r="E485" s="3" t="s">
        <v>1833</v>
      </c>
      <c r="F485" s="2" t="s">
        <v>1834</v>
      </c>
      <c r="G485" s="3" t="s">
        <v>8</v>
      </c>
      <c r="N485" s="3" t="s">
        <v>1835</v>
      </c>
    </row>
    <row r="486" customFormat="false" ht="13.2" hidden="false" customHeight="false" outlineLevel="0" collapsed="false">
      <c r="A486" s="2" t="s">
        <v>0</v>
      </c>
      <c r="D486" s="3" t="s">
        <v>1836</v>
      </c>
      <c r="E486" s="3" t="s">
        <v>1836</v>
      </c>
      <c r="F486" s="2" t="s">
        <v>1837</v>
      </c>
      <c r="G486" s="3" t="s">
        <v>264</v>
      </c>
      <c r="N486" s="4" t="s">
        <v>1838</v>
      </c>
    </row>
    <row r="487" customFormat="false" ht="13.2" hidden="false" customHeight="false" outlineLevel="0" collapsed="false">
      <c r="A487" s="2" t="s">
        <v>0</v>
      </c>
      <c r="D487" s="3" t="s">
        <v>1839</v>
      </c>
      <c r="E487" s="3" t="s">
        <v>1839</v>
      </c>
      <c r="F487" s="2" t="s">
        <v>1840</v>
      </c>
      <c r="G487" s="3" t="s">
        <v>22</v>
      </c>
      <c r="H487" s="3" t="s">
        <v>23</v>
      </c>
      <c r="I487" s="1" t="n">
        <v>4</v>
      </c>
      <c r="J487" s="3" t="s">
        <v>159</v>
      </c>
      <c r="K487" s="3" t="s">
        <v>46</v>
      </c>
      <c r="L487" s="1" t="n">
        <v>1000</v>
      </c>
      <c r="M487" s="1" t="n">
        <v>2000</v>
      </c>
      <c r="N487" s="4" t="s">
        <v>1841</v>
      </c>
    </row>
    <row r="488" customFormat="false" ht="13.2" hidden="false" customHeight="false" outlineLevel="0" collapsed="false">
      <c r="A488" s="2" t="s">
        <v>0</v>
      </c>
      <c r="D488" s="3" t="s">
        <v>1842</v>
      </c>
      <c r="E488" s="3" t="s">
        <v>1842</v>
      </c>
      <c r="F488" s="2" t="s">
        <v>1843</v>
      </c>
      <c r="G488" s="3" t="s">
        <v>599</v>
      </c>
      <c r="N488" s="4" t="s">
        <v>1844</v>
      </c>
    </row>
    <row r="489" customFormat="false" ht="13.2" hidden="false" customHeight="false" outlineLevel="0" collapsed="false">
      <c r="A489" s="2" t="s">
        <v>0</v>
      </c>
      <c r="D489" s="3" t="s">
        <v>1845</v>
      </c>
      <c r="E489" s="3" t="s">
        <v>1845</v>
      </c>
      <c r="F489" s="2" t="s">
        <v>1846</v>
      </c>
      <c r="G489" s="3" t="s">
        <v>22</v>
      </c>
      <c r="H489" s="3" t="s">
        <v>23</v>
      </c>
      <c r="I489" s="1" t="n">
        <v>4</v>
      </c>
      <c r="J489" s="3" t="s">
        <v>24</v>
      </c>
      <c r="K489" s="3" t="s">
        <v>70</v>
      </c>
      <c r="L489" s="1" t="n">
        <v>1000</v>
      </c>
      <c r="M489" s="1" t="n">
        <v>1500</v>
      </c>
      <c r="N489" s="4" t="s">
        <v>1847</v>
      </c>
    </row>
    <row r="490" customFormat="false" ht="13.2" hidden="false" customHeight="false" outlineLevel="0" collapsed="false">
      <c r="A490" s="2" t="s">
        <v>0</v>
      </c>
      <c r="D490" s="3" t="s">
        <v>1848</v>
      </c>
      <c r="E490" s="3" t="s">
        <v>1848</v>
      </c>
      <c r="F490" s="2" t="s">
        <v>1849</v>
      </c>
      <c r="G490" s="3" t="s">
        <v>22</v>
      </c>
      <c r="H490" s="3" t="s">
        <v>23</v>
      </c>
      <c r="I490" s="1" t="n">
        <v>4</v>
      </c>
      <c r="J490" s="3" t="s">
        <v>104</v>
      </c>
      <c r="K490" s="3" t="s">
        <v>193</v>
      </c>
      <c r="L490" s="1" t="n">
        <v>1700</v>
      </c>
      <c r="M490" s="1" t="n">
        <v>500</v>
      </c>
      <c r="N490" s="4" t="s">
        <v>1850</v>
      </c>
    </row>
    <row r="491" customFormat="false" ht="13.2" hidden="false" customHeight="false" outlineLevel="0" collapsed="false">
      <c r="A491" s="2" t="s">
        <v>0</v>
      </c>
      <c r="D491" s="3" t="s">
        <v>1851</v>
      </c>
      <c r="E491" s="3" t="s">
        <v>1852</v>
      </c>
      <c r="F491" s="2" t="s">
        <v>1853</v>
      </c>
      <c r="G491" s="3" t="s">
        <v>16</v>
      </c>
      <c r="I491" s="1" t="n">
        <v>7</v>
      </c>
      <c r="J491" s="3" t="s">
        <v>56</v>
      </c>
      <c r="K491" s="3" t="s">
        <v>180</v>
      </c>
      <c r="L491" s="1" t="n">
        <v>2400</v>
      </c>
      <c r="M491" s="1" t="n">
        <v>2000</v>
      </c>
      <c r="N491" s="3" t="s">
        <v>1854</v>
      </c>
    </row>
    <row r="492" customFormat="false" ht="13.2" hidden="false" customHeight="false" outlineLevel="0" collapsed="false">
      <c r="A492" s="2" t="s">
        <v>0</v>
      </c>
      <c r="D492" s="3" t="s">
        <v>1855</v>
      </c>
      <c r="E492" s="3" t="s">
        <v>1856</v>
      </c>
      <c r="F492" s="2" t="s">
        <v>1857</v>
      </c>
      <c r="G492" s="3" t="s">
        <v>22</v>
      </c>
      <c r="H492" s="3" t="s">
        <v>23</v>
      </c>
      <c r="I492" s="1" t="n">
        <v>1</v>
      </c>
      <c r="J492" s="3" t="s">
        <v>24</v>
      </c>
      <c r="K492" s="3" t="s">
        <v>70</v>
      </c>
      <c r="L492" s="1" t="n">
        <v>300</v>
      </c>
      <c r="M492" s="1" t="n">
        <v>300</v>
      </c>
      <c r="N492" s="4" t="s">
        <v>1858</v>
      </c>
    </row>
    <row r="493" customFormat="false" ht="13.2" hidden="false" customHeight="false" outlineLevel="0" collapsed="false">
      <c r="A493" s="2" t="s">
        <v>0</v>
      </c>
      <c r="D493" s="3" t="s">
        <v>1859</v>
      </c>
      <c r="E493" s="3" t="s">
        <v>1860</v>
      </c>
      <c r="F493" s="2" t="s">
        <v>1861</v>
      </c>
      <c r="G493" s="3" t="s">
        <v>38</v>
      </c>
      <c r="N493" s="4" t="s">
        <v>1862</v>
      </c>
    </row>
    <row r="494" customFormat="false" ht="13.2" hidden="false" customHeight="false" outlineLevel="0" collapsed="false">
      <c r="A494" s="2" t="s">
        <v>0</v>
      </c>
      <c r="D494" s="3" t="s">
        <v>1863</v>
      </c>
      <c r="E494" s="3" t="s">
        <v>1864</v>
      </c>
      <c r="F494" s="2" t="s">
        <v>1865</v>
      </c>
      <c r="G494" s="3" t="s">
        <v>29</v>
      </c>
      <c r="N494" s="4" t="s">
        <v>1866</v>
      </c>
    </row>
    <row r="495" customFormat="false" ht="13.2" hidden="false" customHeight="false" outlineLevel="0" collapsed="false">
      <c r="A495" s="2" t="s">
        <v>0</v>
      </c>
      <c r="D495" s="3" t="s">
        <v>1867</v>
      </c>
      <c r="E495" s="3" t="s">
        <v>1867</v>
      </c>
      <c r="F495" s="2" t="s">
        <v>1868</v>
      </c>
      <c r="G495" s="3" t="s">
        <v>22</v>
      </c>
      <c r="H495" s="3" t="s">
        <v>23</v>
      </c>
      <c r="I495" s="1" t="n">
        <v>4</v>
      </c>
      <c r="J495" s="3" t="s">
        <v>104</v>
      </c>
      <c r="K495" s="3" t="s">
        <v>193</v>
      </c>
      <c r="L495" s="1" t="n">
        <v>1500</v>
      </c>
      <c r="M495" s="1" t="n">
        <v>1000</v>
      </c>
      <c r="N495" s="4" t="s">
        <v>1869</v>
      </c>
    </row>
    <row r="496" customFormat="false" ht="13.2" hidden="false" customHeight="false" outlineLevel="0" collapsed="false">
      <c r="A496" s="2" t="s">
        <v>0</v>
      </c>
      <c r="D496" s="3" t="s">
        <v>1870</v>
      </c>
      <c r="E496" s="3" t="s">
        <v>1870</v>
      </c>
      <c r="F496" s="2" t="s">
        <v>1871</v>
      </c>
      <c r="G496" s="3" t="s">
        <v>22</v>
      </c>
      <c r="H496" s="3" t="s">
        <v>23</v>
      </c>
      <c r="I496" s="1" t="n">
        <v>3</v>
      </c>
      <c r="J496" s="3" t="s">
        <v>24</v>
      </c>
      <c r="K496" s="3" t="s">
        <v>51</v>
      </c>
      <c r="L496" s="1" t="n">
        <v>1000</v>
      </c>
      <c r="M496" s="1" t="n">
        <v>800</v>
      </c>
      <c r="N496" s="4" t="s">
        <v>1872</v>
      </c>
    </row>
    <row r="497" customFormat="false" ht="13.2" hidden="false" customHeight="false" outlineLevel="0" collapsed="false">
      <c r="A497" s="2" t="s">
        <v>0</v>
      </c>
      <c r="D497" s="3" t="s">
        <v>1873</v>
      </c>
      <c r="E497" s="3" t="s">
        <v>1874</v>
      </c>
      <c r="F497" s="2" t="s">
        <v>1875</v>
      </c>
      <c r="G497" s="3" t="s">
        <v>244</v>
      </c>
      <c r="H497" s="3" t="s">
        <v>245</v>
      </c>
      <c r="I497" s="1" t="n">
        <v>6</v>
      </c>
      <c r="J497" s="3" t="s">
        <v>159</v>
      </c>
      <c r="K497" s="3" t="s">
        <v>46</v>
      </c>
      <c r="L497" s="1" t="n">
        <v>2100</v>
      </c>
      <c r="M497" s="1" t="n">
        <v>2200</v>
      </c>
      <c r="N497" s="4" t="s">
        <v>1876</v>
      </c>
    </row>
    <row r="498" customFormat="false" ht="13.2" hidden="false" customHeight="false" outlineLevel="0" collapsed="false">
      <c r="A498" s="2" t="s">
        <v>0</v>
      </c>
      <c r="D498" s="3" t="s">
        <v>1877</v>
      </c>
      <c r="E498" s="3" t="s">
        <v>1878</v>
      </c>
      <c r="F498" s="2" t="s">
        <v>1879</v>
      </c>
      <c r="G498" s="3" t="s">
        <v>22</v>
      </c>
      <c r="H498" s="3" t="s">
        <v>487</v>
      </c>
      <c r="I498" s="1" t="n">
        <v>4</v>
      </c>
      <c r="J498" s="3" t="s">
        <v>159</v>
      </c>
      <c r="K498" s="3" t="s">
        <v>46</v>
      </c>
      <c r="L498" s="1" t="n">
        <v>1500</v>
      </c>
      <c r="M498" s="1" t="n">
        <v>1600</v>
      </c>
      <c r="N498" s="4" t="s">
        <v>1880</v>
      </c>
    </row>
    <row r="499" customFormat="false" ht="13.2" hidden="false" customHeight="false" outlineLevel="0" collapsed="false">
      <c r="A499" s="2" t="s">
        <v>0</v>
      </c>
      <c r="D499" s="3" t="s">
        <v>1881</v>
      </c>
      <c r="E499" s="3" t="s">
        <v>1882</v>
      </c>
      <c r="F499" s="2" t="s">
        <v>1883</v>
      </c>
      <c r="G499" s="3" t="s">
        <v>264</v>
      </c>
      <c r="N499" s="4" t="s">
        <v>1884</v>
      </c>
    </row>
    <row r="500" customFormat="false" ht="13.2" hidden="false" customHeight="false" outlineLevel="0" collapsed="false">
      <c r="A500" s="2" t="s">
        <v>0</v>
      </c>
      <c r="D500" s="3" t="s">
        <v>1885</v>
      </c>
      <c r="E500" s="3" t="s">
        <v>1886</v>
      </c>
      <c r="F500" s="2" t="s">
        <v>1887</v>
      </c>
      <c r="G500" s="3" t="s">
        <v>22</v>
      </c>
      <c r="H500" s="3" t="s">
        <v>23</v>
      </c>
      <c r="I500" s="1" t="n">
        <v>3</v>
      </c>
      <c r="J500" s="3" t="s">
        <v>24</v>
      </c>
      <c r="K500" s="3" t="s">
        <v>51</v>
      </c>
      <c r="L500" s="1" t="n">
        <v>1500</v>
      </c>
      <c r="M500" s="1" t="n">
        <v>0</v>
      </c>
      <c r="N500" s="4" t="s">
        <v>1888</v>
      </c>
    </row>
    <row r="501" customFormat="false" ht="13.2" hidden="false" customHeight="false" outlineLevel="0" collapsed="false">
      <c r="A501" s="2" t="s">
        <v>0</v>
      </c>
      <c r="D501" s="3" t="s">
        <v>1889</v>
      </c>
      <c r="E501" s="3" t="s">
        <v>1890</v>
      </c>
      <c r="F501" s="2" t="s">
        <v>1891</v>
      </c>
      <c r="G501" s="3" t="s">
        <v>38</v>
      </c>
      <c r="N501" s="4" t="s">
        <v>1892</v>
      </c>
    </row>
  </sheetData>
  <hyperlinks>
    <hyperlink ref="A1" r:id="rId1" location="k2ce21ee" display="Wiki"/>
    <hyperlink ref="F1" r:id="rId2" display="DNA Transplant"/>
    <hyperlink ref="A2" r:id="rId3" location="ea752262" display="Wiki"/>
    <hyperlink ref="F2" r:id="rId4" display="Earthquake"/>
    <hyperlink ref="A3" r:id="rId5" location="v43cb5ba" display="Wiki"/>
    <hyperlink ref="F3" r:id="rId6" display="Armor Break"/>
    <hyperlink ref="A4" r:id="rId7" location="k5b4a2f2" display="Wiki"/>
    <hyperlink ref="F4" r:id="rId8" display="Aitsu"/>
    <hyperlink ref="A5" r:id="rId9" location="d1101423" display="Wiki"/>
    <hyperlink ref="F5" r:id="rId10" display="Agido"/>
    <hyperlink ref="A6" r:id="rId11" location="l4d44312" display="Wiki"/>
    <hyperlink ref="F6" r:id="rId12" display="Interdimensional Matter Transporter"/>
    <hyperlink ref="A7" r:id="rId13" location="c9efe572" display="Wiki"/>
    <hyperlink ref="F7" r:id="rId14" display="Fiend's Hand-Mirror"/>
    <hyperlink ref="A8" r:id="rId15" location="q97c5615" display="Wiki"/>
    <hyperlink ref="F8" r:id="rId16" display="Dark Room of Nightmare"/>
    <hyperlink ref="A9" r:id="rId17" location="ge89135c" display="Wiki"/>
    <hyperlink ref="F9" r:id="rId18" display="Labyrinth of Nightmare"/>
    <hyperlink ref="A10" r:id="rId19" location="e48fbc2b" display="Wiki"/>
    <hyperlink ref="F10" r:id="rId20" display="Acrobat Monkey"/>
    <hyperlink ref="A11" r:id="rId21" location="td055546" display="Wiki"/>
    <hyperlink ref="F11" r:id="rId22" display="Stone Statue of the Aztecs"/>
    <hyperlink ref="A12" r:id="rId23" location="c01e95c6" display="Wiki"/>
    <hyperlink ref="F12" r:id="rId24" display="Aswan Apparition"/>
    <hyperlink ref="A13" r:id="rId25" location="oef779d2" display="Wiki"/>
    <hyperlink ref="F13" r:id="rId26" display="Judgement of Anubis"/>
    <hyperlink ref="A14" r:id="rId27" location="o8056618" display="Wiki"/>
    <hyperlink ref="F14" r:id="rId28" display="Curse of Anubis"/>
    <hyperlink ref="A15" r:id="rId29" location="s914734f" display="Wiki"/>
    <hyperlink ref="F15" r:id="rId30" display="Amazoness Fighter"/>
    <hyperlink ref="A16" r:id="rId31" location="sab2061e" display="Wiki"/>
    <hyperlink ref="F16" r:id="rId32" display="Amazoness Swords Woman"/>
    <hyperlink ref="A17" r:id="rId33" location="b3c121a2" display="Wiki"/>
    <hyperlink ref="F17" r:id="rId34" display="Amazoness Spellcaster"/>
    <hyperlink ref="A18" r:id="rId35" location="z83d33e6" display="Wiki"/>
    <hyperlink ref="F18" r:id="rId36" display="Amazoness Paladin"/>
    <hyperlink ref="A19" r:id="rId37" location="r3c1e53f" display="Wiki"/>
    <hyperlink ref="F19" r:id="rId38" display="Amazoness Archers"/>
    <hyperlink ref="A20" r:id="rId39" location="t8de51cf" display="Wiki"/>
    <hyperlink ref="F20" r:id="rId40" display="Amazoness Blowpiper"/>
    <hyperlink ref="A21" r:id="rId41" location="s2612575" display="Wiki"/>
    <hyperlink ref="F21" r:id="rId42" display="Amazoness Tiger"/>
    <hyperlink ref="A22" r:id="rId43" location="m3f61906" display="Wiki"/>
    <hyperlink ref="F22" r:id="rId44" display="Multiplication of Ants"/>
    <hyperlink ref="A23" r:id="rId45" location="e18eee54" display="Wiki"/>
    <hyperlink ref="F23" r:id="rId46" display="Orca Mega-Fortress of Darkness"/>
    <hyperlink ref="A24" r:id="rId47" location="x5343acc" display="Wiki"/>
    <hyperlink ref="F24" r:id="rId48" display="Sea Serpent Warrior of the Darkness"/>
    <hyperlink ref="A25" r:id="rId49" location="x012d14a" display="Wiki"/>
    <hyperlink ref="F25" r:id="rId50" display="Curse of Darkness"/>
    <hyperlink ref="A26" r:id="rId51" location="t3bcef21" display="Wiki"/>
    <hyperlink ref="F26" r:id="rId52" display="Invader of Darkness"/>
    <hyperlink ref="A27" r:id="rId53" location="u58b4061" display="Wiki"/>
    <hyperlink ref="F27" r:id="rId54" display="Mad Dog of Darkness"/>
    <hyperlink ref="A28" r:id="rId55" location="s561a482" display="Wiki"/>
    <hyperlink ref="F28" r:id="rId56" display="Manticore of Darkness"/>
    <hyperlink ref="A29" r:id="rId57" location="rf350382" display="Wiki"/>
    <hyperlink ref="F29" r:id="rId58" display="Archfiend of Gilfer"/>
    <hyperlink ref="A30" r:id="rId59" location="lce5f76e" display="Wiki"/>
    <hyperlink ref="F30" r:id="rId60" display="Ante"/>
    <hyperlink ref="A31" r:id="rId61" location="ie5048e6" display="Wiki"/>
    <hyperlink ref="F31" r:id="rId62" display="Tribute Doll"/>
    <hyperlink ref="A32" r:id="rId63" location="r2dea3e4" display="Wiki"/>
    <hyperlink ref="F32" r:id="rId64" display="Altar for Tribute"/>
    <hyperlink ref="A33" r:id="rId65" location="p4b246eb" display="Wiki"/>
    <hyperlink ref="F33" r:id="rId66" display="Blast Held by a Tribute"/>
    <hyperlink ref="A34" r:id="rId67" location="u978e3ba" display="Wiki"/>
    <hyperlink ref="F34" r:id="rId68" display="Different Dimension Gate"/>
    <hyperlink ref="A35" r:id="rId69" location="d6d1f0e6" display="Wiki"/>
    <hyperlink ref="F35" r:id="rId70" display="D.D. Trainer"/>
    <hyperlink ref="A36" r:id="rId71" location="if23e1a5" display="Wiki"/>
    <hyperlink ref="F36" r:id="rId72" display="D.D. Warrior Lady"/>
    <hyperlink ref="A37" r:id="rId73" location="u4e37fa6" display="Wiki"/>
    <hyperlink ref="F37" r:id="rId74" display="D.D. Borderline"/>
    <hyperlink ref="A38" r:id="rId75" location="n1c2e520" display="Wiki"/>
    <hyperlink ref="F38" r:id="rId76" display="D.D. Crazy Beast"/>
    <hyperlink ref="A39" r:id="rId77" location="aa001845" display="Wiki"/>
    <hyperlink ref="F39" r:id="rId78" display="D.D. Designator"/>
    <hyperlink ref="A40" r:id="rId79" location="hc521c81" display="Wiki"/>
    <hyperlink ref="F40" r:id="rId80" display="D.D. Scout Plane"/>
    <hyperlink ref="A41" r:id="rId81" location="z975a1d8" display="Wiki"/>
    <hyperlink ref="F41" r:id="rId82" display="Different Dimension Dragon"/>
    <hyperlink ref="A42" r:id="rId83" location="u8513eff" display="Wiki"/>
    <hyperlink ref="F42" r:id="rId84" display="Fairy of the Spring"/>
    <hyperlink ref="A43" r:id="rId85" location="m40e458e" display="Wiki"/>
    <hyperlink ref="F43" r:id="rId86" display="Rope of Life"/>
    <hyperlink ref="A44" r:id="rId87" location="m680268c" display="Wiki"/>
    <hyperlink ref="F44" r:id="rId88" display="Prickle Fairy"/>
    <hyperlink ref="A45" r:id="rId89" location="ab0bebcc" display="Wiki"/>
    <hyperlink ref="F45" r:id="rId90" display="Insect Princess"/>
    <hyperlink ref="A46" r:id="rId91" location="feffe3d2" display="Wiki"/>
    <hyperlink ref="F46" r:id="rId92" display="Inferno"/>
    <hyperlink ref="A47" r:id="rId93" location="feac7b66" display="Wiki"/>
    <hyperlink ref="F47" r:id="rId94" display="Infernalqueen Archfiend"/>
    <hyperlink ref="A48" r:id="rId95" location="w4eecedb" display="Wiki"/>
    <hyperlink ref="F48" r:id="rId96" display="Vampire Lady"/>
    <hyperlink ref="A49" r:id="rId97" location="rd1383ff" display="Wiki"/>
    <hyperlink ref="F49" r:id="rId98" display="Arsenal Summoner"/>
    <hyperlink ref="A50" r:id="rId99" location="tbb7b7af" display="Wiki"/>
    <hyperlink ref="F50" r:id="rId100" display="Weapon Change"/>
    <hyperlink ref="A51" r:id="rId101" location="dad978f9" display="Wiki"/>
    <hyperlink ref="F51" r:id="rId102" display="A Man with Wdjat"/>
    <hyperlink ref="A52" r:id="rId103" location="e6395250" display="Wiki"/>
    <hyperlink ref="F52" r:id="rId104" display="Spatial Collapse"/>
    <hyperlink ref="A53" r:id="rId105" location="q640a53e" display="Wiki"/>
    <hyperlink ref="F53" r:id="rId106" display="Dora of Fate"/>
    <hyperlink ref="A54" r:id="rId107" location="v878dd86" display="Wiki"/>
    <hyperlink ref="F54" r:id="rId108" display="The Agent of Wisdom - Mercury"/>
    <hyperlink ref="A55" r:id="rId109" location="ecee6739" display="Wiki"/>
    <hyperlink ref="F55" r:id="rId110" display="Exodia Necross"/>
    <hyperlink ref="A56" r:id="rId111" location="m33acbcb" display="Wiki"/>
    <hyperlink ref="F56" r:id="rId112" display="Contract with Exodia"/>
    <hyperlink ref="A57" r:id="rId113" location="re3dac43" display="Wiki"/>
    <hyperlink ref="F57" r:id="rId114" display="XZ-Tank Cannon"/>
    <hyperlink ref="A58" r:id="rId115" location="n64a6b55" display="Wiki"/>
    <hyperlink ref="F58" r:id="rId116" display="X-Head Cannon"/>
    <hyperlink ref="A59" r:id="rId117" location="v7b3d46f" display="Wiki"/>
    <hyperlink ref="F59" r:id="rId118" display="XYZ-Dragon Cannon"/>
    <hyperlink ref="A60" r:id="rId119" location="o67da64d" display="Wiki"/>
    <hyperlink ref="F60" r:id="rId120" display="XY-Dragon Cannon"/>
    <hyperlink ref="A61" r:id="rId121" location="x19ce47e" display="Wiki"/>
    <hyperlink ref="F61" r:id="rId122" display="Energy Drain"/>
    <hyperlink ref="A62" r:id="rId123" location="o65da42a" display="Wiki"/>
    <hyperlink ref="F62" r:id="rId124" display="Enemy Controller"/>
    <hyperlink ref="A63" r:id="rId125" location="m762ff69" display="Wiki"/>
    <hyperlink ref="F63" r:id="rId126" display="The End of Anubis"/>
    <hyperlink ref="A64" r:id="rId127" location="e220b0a0" display="Wiki"/>
    <hyperlink ref="F64" r:id="rId128" display="Emissary of the Oasis"/>
    <hyperlink ref="A65" r:id="rId129" location="h0b8c32c" display="Wiki"/>
    <hyperlink ref="F65" r:id="rId130" display="Robbin' Zombie"/>
    <hyperlink ref="A66" r:id="rId131" location="wf7b4aee" display="Wiki"/>
    <hyperlink ref="F66" r:id="rId132" display="Royal Tribute"/>
    <hyperlink ref="A67" r:id="rId133" location="i8d067bb" display="Wiki"/>
    <hyperlink ref="F67" r:id="rId134" display="Pharaonic Protector"/>
    <hyperlink ref="A68" r:id="rId135" location="h701afa5" display="Wiki"/>
    <hyperlink ref="F68" r:id="rId136" display="Necrovalley"/>
    <hyperlink ref="A69" r:id="rId137" location="wa6ebd7f" display="Wiki"/>
    <hyperlink ref="F69" r:id="rId138" display="Royal Magical Library"/>
    <hyperlink ref="A70" r:id="rId139" location="u0cd318a" display="Wiki"/>
    <hyperlink ref="F70" r:id="rId140" display="Kabazauls"/>
    <hyperlink ref="A71" r:id="rId141" location="a511d0bb" display="Wiki"/>
    <hyperlink ref="F71" r:id="rId142" location="3&amp;go=1" display="Sasuke Samurai #3"/>
    <hyperlink ref="A72" r:id="rId143" location="m046083d" display="Wiki"/>
    <hyperlink ref="F72" r:id="rId144" display="Ojama Yellow"/>
    <hyperlink ref="A73" r:id="rId145" location="gf4d0cbc" display="Wiki"/>
    <hyperlink ref="F73" r:id="rId146" display="Ojama Green"/>
    <hyperlink ref="A74" r:id="rId147" location="n1a07758" display="Wiki"/>
    <hyperlink ref="F74" r:id="rId148" display="Ojama Delta Hurricane!!"/>
    <hyperlink ref="A75" r:id="rId149" location="af44b238" display="Wiki"/>
    <hyperlink ref="F75" r:id="rId150" display="Ojama Black"/>
    <hyperlink ref="A76" r:id="rId151" location="d0624271" display="Wiki"/>
    <hyperlink ref="F76" r:id="rId152" display="Ojama Trio"/>
    <hyperlink ref="A77" r:id="rId153" location="tda9db95" display="Wiki"/>
    <hyperlink ref="F77" r:id="rId154" display="Coach Goblin"/>
    <hyperlink ref="A78" r:id="rId155" location="sd441d17" display="Wiki"/>
    <hyperlink ref="F78" r:id="rId156" display="Dark Cat with White Tail"/>
    <hyperlink ref="A79" r:id="rId157" location="gfadc7d0" display="Wiki"/>
    <hyperlink ref="F79" r:id="rId158" display="Lady Ninja Yae"/>
    <hyperlink ref="A80" r:id="rId159" location="adc29760" display="Wiki"/>
    <hyperlink ref="F80" r:id="rId160" display="Guardian Elma"/>
    <hyperlink ref="A81" r:id="rId161" location="t248235f" display="Wiki"/>
    <hyperlink ref="F81" r:id="rId162" display="Guardian Grarl"/>
    <hyperlink ref="A82" r:id="rId163" location="hc3a870a" display="Wiki"/>
    <hyperlink ref="F82" r:id="rId164" display="Guardian Kay'est"/>
    <hyperlink ref="A83" r:id="rId165" location="v8b5756c" display="Wiki"/>
    <hyperlink ref="F83" r:id="rId166" display="Guardian Ceal"/>
    <hyperlink ref="A84" r:id="rId167" location="zeef31cb" display="Wiki"/>
    <hyperlink ref="F84" r:id="rId168" display="Guardian Tryce"/>
    <hyperlink ref="A85" r:id="rId169" location="nde93e80" display="Wiki"/>
    <hyperlink ref="F85" r:id="rId170" display="Guardian Baou"/>
    <hyperlink ref="A86" r:id="rId171" location="od8f1090" display="Wiki"/>
    <hyperlink ref="F86" r:id="rId172" display="Guardian Angel Joan"/>
    <hyperlink ref="A87" r:id="rId173" location="c9946eec" display="Wiki"/>
    <hyperlink ref="F87" r:id="rId174" display="Kaiser Glider"/>
    <hyperlink ref="A88" r:id="rId175" location="u971bb0e" display="Wiki"/>
    <hyperlink ref="F88" r:id="rId176" display="Kaiser Colosseum"/>
    <hyperlink ref="A89" r:id="rId177" location="ub4267a9" display="Wiki"/>
    <hyperlink ref="F89" r:id="rId178" display="Continuous Destruction Punch"/>
    <hyperlink ref="A90" r:id="rId179" location="o418fc1d" display="Wiki"/>
    <hyperlink ref="F90" r:id="rId180" display="Blazing Inpachi"/>
    <hyperlink ref="A91" r:id="rId181" location="teb1a294" display="Wiki"/>
    <hyperlink ref="F91" r:id="rId182" display="Chaos End"/>
    <hyperlink ref="A92" r:id="rId183" location="u78844b2" display="Wiki"/>
    <hyperlink ref="F92" r:id="rId184" display="Chaos Emperor Dragon - Envoy of the End"/>
    <hyperlink ref="A93" r:id="rId185" location="s09768e6" display="Wiki"/>
    <hyperlink ref="F93" r:id="rId186" display="Chaos Greed"/>
    <hyperlink ref="A94" r:id="rId187" location="p2717cfa" display="Wiki"/>
    <hyperlink ref="F94" r:id="rId188" display="Yellow Luster Shield"/>
    <hyperlink ref="A95" r:id="rId189" location="s10029d2" display="Wiki"/>
    <hyperlink ref="F95" r:id="rId190" display="Chaos Sorcerer"/>
    <hyperlink ref="A96" r:id="rId191" location="we596792" display="Wiki"/>
    <hyperlink ref="A97" r:id="rId192" location="z4d91881" display="Wiki"/>
    <hyperlink ref="A98" r:id="rId193" location="n33b1e37" display="Wiki"/>
    <hyperlink ref="F98" r:id="rId194" display="Black Luster Soldier - Envoy of the Beginning"/>
    <hyperlink ref="A99" r:id="rId195" location="nd89bf46" display="Wiki"/>
    <hyperlink ref="F99" r:id="rId196" display="Chaos Necromancer"/>
    <hyperlink ref="A100" r:id="rId197" location="i53d36f5" display="Wiki"/>
    <hyperlink ref="F100" r:id="rId198" display="Chaos Command Magician"/>
    <hyperlink ref="A101" r:id="rId199" location="o3519e76" display="Wiki"/>
    <hyperlink ref="F101" r:id="rId200" display="Chaosrider Gustaph"/>
    <hyperlink ref="A102" r:id="rId201" location="o53fc119" display="Wiki"/>
    <hyperlink ref="F102" r:id="rId202" display="Gagagigo"/>
    <hyperlink ref="A103" r:id="rId203" location="aaa1ecac" display="Wiki"/>
    <hyperlink ref="F103" r:id="rId204" display="Hidden Book of Spell"/>
    <hyperlink ref="A104" r:id="rId205" location="afe231c9" display="Wiki"/>
    <hyperlink ref="F104" r:id="rId206" display="Diffusion Wave-Motion"/>
    <hyperlink ref="A105" r:id="rId207" location="cf5012c5" display="Wiki"/>
    <hyperlink ref="F105" r:id="rId208" display="Disturbance Strategy"/>
    <hyperlink ref="A106" r:id="rId209" location="n7180ea1" display="Wiki"/>
    <hyperlink ref="F106" r:id="rId210" display="The Thing in the Crater"/>
    <hyperlink ref="A107" r:id="rId211" location="o43f9039" display="Wiki"/>
    <hyperlink ref="F107" r:id="rId212" display="Coffin Seller"/>
    <hyperlink ref="A108" r:id="rId213" location="p0a4f474" display="Wiki"/>
    <hyperlink ref="F108" r:id="rId214" display="Giga Gagagigo"/>
    <hyperlink ref="A109" r:id="rId215" location="j5f645b3" display="Wiki"/>
    <hyperlink ref="F109" r:id="rId216" display="Gigantes"/>
    <hyperlink ref="A110" r:id="rId217" location="o2d4908d" display="Wiki"/>
    <hyperlink ref="F110" r:id="rId218" display="Gigobyte"/>
    <hyperlink ref="A111" r:id="rId219" location="v3cf6831" display="Wiki"/>
    <hyperlink ref="F111" r:id="rId220" display="Kishido Spirit"/>
    <hyperlink ref="A112" r:id="rId221" location="e72c6e71" display="Wiki"/>
    <hyperlink ref="F112" r:id="rId222" display="Shinato's Ark"/>
    <hyperlink ref="A113" r:id="rId223" location="c07b90b7" display="Wiki"/>
    <hyperlink ref="F113" r:id="rId224" display="Miracle Restoring"/>
    <hyperlink ref="A114" r:id="rId225" location="nc9661db" display="Wiki"/>
    <hyperlink ref="F114" r:id="rId226" display="Gear Golem the Moving Fortress"/>
    <hyperlink ref="A115" r:id="rId227" location="d3f825d6" display="Wiki"/>
    <hyperlink ref="F115" r:id="rId228" display="Ray of Hope"/>
    <hyperlink ref="A116" r:id="rId229" location="ffee88dc" display="Wiki"/>
    <hyperlink ref="F116" r:id="rId230" display="Gyaku-Gire Panda"/>
    <hyperlink ref="A117" r:id="rId231" location="cfe98c0d" display="Wiki"/>
    <hyperlink ref="F117" r:id="rId232" display="Absorbing Kid from the Sky"/>
    <hyperlink ref="A118" r:id="rId233" location="s2e590e7" display="Wiki"/>
    <hyperlink ref="F118" r:id="rId234" display="Dramatic Rescue"/>
    <hyperlink ref="A119" r:id="rId235" location="v2f958d7" display="Wiki"/>
    <hyperlink ref="F119" r:id="rId236" display="Chopman the Desperate Outlaw"/>
    <hyperlink ref="A120" r:id="rId237" location="g378e7e8" display="Wiki"/>
    <hyperlink ref="F120" r:id="rId238" display="Compulsory Evacuation Device"/>
    <hyperlink ref="A121" r:id="rId239" location="fbbe1457" display="Wiki"/>
    <hyperlink ref="F121" r:id="rId240" display="Order to Smash"/>
    <hyperlink ref="A122" r:id="rId241" location="kd6efc7a" display="Wiki"/>
    <hyperlink ref="F122" r:id="rId242" display="Torpedo Fish"/>
    <hyperlink ref="A123" r:id="rId243" location="y6e2628b" display="Wiki"/>
    <hyperlink ref="F123" r:id="rId244" display="Kiryu"/>
    <hyperlink ref="A124" r:id="rId245" location="kd98dc59" display="Wiki"/>
    <hyperlink ref="F124" r:id="rId246" display="Goblin King"/>
    <hyperlink ref="A125" r:id="rId247" location="da9afc05" display="Wiki"/>
    <hyperlink ref="F125" r:id="rId248" display="Question"/>
    <hyperlink ref="A126" r:id="rId249" location="z6ec7b0c" display="Wiki"/>
    <hyperlink ref="F126" r:id="rId250" display="Decayed Commander"/>
    <hyperlink ref="A127" r:id="rId251" location="vbdf2714" display="Wiki"/>
    <hyperlink ref="F127" r:id="rId252" display="Granadora"/>
    <hyperlink ref="A128" r:id="rId253" location="y87941ba" display="Wiki"/>
    <hyperlink ref="F128" r:id="rId254" display="Gryphon's Feather Duster"/>
    <hyperlink ref="A129" r:id="rId255" location="o42da1fb" display="Wiki"/>
    <hyperlink ref="F129" r:id="rId256" display="Grave Protector"/>
    <hyperlink ref="A130" r:id="rId257" location="m8119431" display="Wiki"/>
    <hyperlink ref="F130" r:id="rId258" display="Great Angus"/>
    <hyperlink ref="A131" r:id="rId259" location="tee8c06e" display="Wiki"/>
    <hyperlink ref="F131" r:id="rId260" display="Great Maju Garzett"/>
    <hyperlink ref="A132" r:id="rId261" location="wbe8bb43" display="Wiki"/>
    <hyperlink ref="F132" r:id="rId262" display="Gren Maju Da Eiza"/>
    <hyperlink ref="A133" r:id="rId263" location="t00829c2" display="Wiki"/>
    <hyperlink ref="F133" r:id="rId264" display="Dark Scorpion - Meanae the Thorn"/>
    <hyperlink ref="A134" r:id="rId265" location="s095d173" display="Wiki"/>
    <hyperlink ref="F134" r:id="rId266" display="Dark Scorpion - Gorg the Strong"/>
    <hyperlink ref="A135" r:id="rId267" location="af194160" display="Wiki"/>
    <hyperlink ref="F135" r:id="rId268" display="Mustering of the Dark Scorpions"/>
    <hyperlink ref="A136" r:id="rId269" location="x36b4ab8" display="Wiki"/>
    <hyperlink ref="F136" r:id="rId270" display="Dark Scorpion - Chick the Yellow"/>
    <hyperlink ref="A137" r:id="rId271" location="n7d733f6" display="Wiki"/>
    <hyperlink ref="F137" r:id="rId272" display="Cliff the Trap Remover"/>
    <hyperlink ref="A138" r:id="rId273" location="se0e2606" display="Wiki"/>
    <hyperlink ref="F138" r:id="rId274" display="Piranha Army"/>
    <hyperlink ref="A139" r:id="rId275" location="ff7ffd95" display="Wiki"/>
    <hyperlink ref="F139" r:id="rId276" display="Rivalry of Warlords"/>
    <hyperlink ref="A140" r:id="rId277" location="p4fc2ebf" display="Wiki"/>
    <hyperlink ref="F140" r:id="rId278" display="KA-2 Des Scissors"/>
    <hyperlink ref="A141" r:id="rId279" location="ncb984ba" display="Wiki"/>
    <hyperlink ref="F141" r:id="rId280" display="Enraged Battle Ox"/>
    <hyperlink ref="A142" r:id="rId281" location="j3ec0653" display="Wiki"/>
    <hyperlink ref="F142" r:id="rId282" display="Getsu Fuhma"/>
    <hyperlink ref="A143" r:id="rId283" location="wb0d5e23" display="Wiki"/>
    <hyperlink ref="F143" r:id="rId284" display="Keldo"/>
    <hyperlink ref="A144" r:id="rId285" location="ja73822d" display="Wiki"/>
    <hyperlink ref="F144" r:id="rId286" display="Kelbek"/>
    <hyperlink ref="A145" r:id="rId287" location="tfcb0975" display="Wiki"/>
    <hyperlink ref="F145" r:id="rId288" display="Mirage Knight"/>
    <hyperlink ref="A146" r:id="rId289" location="a26db2ad" display="Wiki"/>
    <hyperlink ref="F146" r:id="rId290" display="Gora Turtle of Illusion"/>
    <hyperlink ref="A147" r:id="rId291" location="ta153f20" display="Wiki"/>
    <hyperlink ref="F147" r:id="rId292" display="Atomic Firefly"/>
    <hyperlink ref="A148" r:id="rId293" location="df6e4c41" display="Wiki"/>
    <hyperlink ref="F148" r:id="rId294" display="Primal Seed"/>
    <hyperlink ref="A149" r:id="rId295" location="f9e4a8cc" display="Wiki"/>
    <hyperlink ref="F149" r:id="rId296" display="Koitsu"/>
    <hyperlink ref="A150" r:id="rId297" location="pe3079f6" display="Wiki"/>
    <hyperlink ref="F150" r:id="rId298" display="Poison of the Old Man"/>
    <hyperlink ref="A151" r:id="rId299" location="j2849a7e" display="Wiki"/>
    <hyperlink ref="F151" r:id="rId300" display="An Owl of Luck"/>
    <hyperlink ref="A152" r:id="rId301" location="p960d5cb" display="Wiki"/>
    <hyperlink ref="F152" r:id="rId302" display="Demotion"/>
    <hyperlink ref="A153" r:id="rId303" location="b95b9e49" display="Wiki"/>
    <hyperlink ref="F153" r:id="rId304" display="Opti-camouflage Armor"/>
    <hyperlink ref="A154" r:id="rId305" location="u3bd1963" display="Wiki"/>
    <hyperlink ref="F154" r:id="rId306" display="Maju Garzett"/>
    <hyperlink ref="A155" r:id="rId307" location="w73da3f4" display="Wiki"/>
    <hyperlink ref="F155" r:id="rId308" display="Nightmare Wheel"/>
    <hyperlink ref="A156" r:id="rId309" location="p673a6ac" display="Wiki"/>
    <hyperlink ref="F156" r:id="rId310" display="Goblin of Greed"/>
    <hyperlink ref="A157" r:id="rId311" location="a14ad9bb" display="Wiki"/>
    <hyperlink ref="F157" r:id="rId312" display="Spirit of the Pot of Greed"/>
    <hyperlink ref="A158" r:id="rId313" location="yc3455e9" display="Wiki"/>
    <hyperlink ref="F158" r:id="rId314" display="Rite of Spirit"/>
    <hyperlink ref="A159" r:id="rId315" location="n903489b" display="Wiki"/>
    <hyperlink ref="F159" r:id="rId316" display="Gogiga Gagagigo"/>
    <hyperlink ref="A160" r:id="rId317" location="ka93fb8c" display="Wiki"/>
    <hyperlink ref="F160" r:id="rId318" display="Dark Flare Knight"/>
    <hyperlink ref="A161" r:id="rId319" location="xe4334da" display="Wiki"/>
    <hyperlink ref="F161" r:id="rId320" display="Black Snake Syndrome"/>
    <hyperlink ref="A162" r:id="rId321" location="l0c2556f" display="Wiki"/>
    <hyperlink ref="F162" r:id="rId322" display="Trap of Board Eraser"/>
    <hyperlink ref="A163" r:id="rId323" location="wf66208d" display="Wiki"/>
    <hyperlink ref="F163" r:id="rId324" display="Kozaky"/>
    <hyperlink ref="A164" r:id="rId325" location="o1a0ef1c" display="Wiki"/>
    <hyperlink ref="F164" r:id="rId326" display="Cost Down"/>
    <hyperlink ref="A165" r:id="rId327" location="ue1e62c7" display="Wiki"/>
    <hyperlink ref="F165" r:id="rId328" location="2&amp;go=1" display="Sasuke Samurai #2"/>
    <hyperlink ref="A166" r:id="rId329" location="x85fd532" display="Wiki"/>
    <hyperlink ref="F166" r:id="rId330" display="Dark Magician of Chaos"/>
    <hyperlink ref="A167" r:id="rId331" location="h83196ad" display="Wiki"/>
    <hyperlink ref="F167" r:id="rId332" display="Witch Doctor of Chaos"/>
    <hyperlink ref="A168" r:id="rId333" location="ie1ca4d8" display="Wiki"/>
    <hyperlink ref="F168" r:id="rId334" display="Combination Attack"/>
    <hyperlink ref="A169" r:id="rId335" location="a1c88463" display="Wiki"/>
    <hyperlink ref="F169" r:id="rId336" display="The Kick Man"/>
    <hyperlink ref="A170" r:id="rId337" location="u4c4ba41" display="Wiki"/>
    <hyperlink ref="F170" r:id="rId338" display="Final Attack Orders"/>
    <hyperlink ref="A171" r:id="rId339" location="sa0d11b6" display="Wiki"/>
    <hyperlink ref="F171" r:id="rId340" display="Regenerating Mummy"/>
    <hyperlink ref="A172" r:id="rId341" location="kdfb792d" display="Wiki"/>
    <hyperlink ref="F172" r:id="rId342" display="Cyber Raider"/>
    <hyperlink ref="A173" r:id="rId343" location="kdfb792d" display="Wiki"/>
    <hyperlink ref="F173" r:id="rId344" display="Thousand Needles"/>
    <hyperlink ref="A174" r:id="rId345" location="t16956e4" display="Wiki"/>
    <hyperlink ref="F174" r:id="rId346" display="Thousand Energy"/>
    <hyperlink ref="A175" r:id="rId347" location="kc2eab8d" display="Wiki"/>
    <hyperlink ref="F175" r:id="rId348" display="Dust Barrier"/>
    <hyperlink ref="A176" r:id="rId349" location="g831320b" display="Wiki"/>
    <hyperlink ref="F176" r:id="rId350" display="The Agent of Judgement - Saturn"/>
    <hyperlink ref="A177" r:id="rId351" location="z301d3b2" display="Wiki"/>
    <hyperlink ref="F177" r:id="rId352" display="Light of Judgment"/>
    <hyperlink ref="A178" r:id="rId353" location="p8aa229a" display="Wiki"/>
    <hyperlink ref="F178" r:id="rId354" display="Desertapir"/>
    <hyperlink ref="A179" r:id="rId355" location="tefd7d11" display="Wiki"/>
    <hyperlink ref="F179" r:id="rId356" display="Judgment of the Desert"/>
    <hyperlink ref="A180" r:id="rId357" location="kf546980" display="Wiki"/>
    <hyperlink ref="F180" r:id="rId358" display="Desert Sunlight"/>
    <hyperlink ref="A181" r:id="rId359" location="fbc57223" display="Wiki"/>
    <hyperlink ref="F181" r:id="rId360" display="Luster Dragon"/>
    <hyperlink ref="A182" r:id="rId361" location="r0bee0f1" display="Wiki"/>
    <hyperlink ref="F182" r:id="rId362" display="Salvage"/>
    <hyperlink ref="A183" r:id="rId363" location="i33d9006" display="Wiki"/>
    <hyperlink ref="F183" r:id="rId364" display="Blasting the Ruins"/>
    <hyperlink ref="A184" r:id="rId365" location="tad70d10" display="Wiki"/>
    <hyperlink ref="F184" r:id="rId366" display="Thunder Crash"/>
    <hyperlink ref="A185" r:id="rId367" location="e2602b1e" display="Wiki"/>
    <hyperlink ref="F185" r:id="rId368" display="Raigeki Break"/>
    <hyperlink ref="A186" r:id="rId369" location="h6dce4e8" display="Wiki"/>
    <hyperlink ref="F186" r:id="rId370" display="Sand Gambler"/>
    <hyperlink ref="A187" r:id="rId371" location="x0c61b76" display="Wiki"/>
    <hyperlink ref="F187" r:id="rId372" display="Terrorking Salmon"/>
    <hyperlink ref="A188" r:id="rId373" location="oa17ad4a" display="Wiki"/>
    <hyperlink ref="F188" r:id="rId374" display="Terrorking Archfiend"/>
    <hyperlink ref="A189" r:id="rId375" location="y0ac8eb6" display="Wiki"/>
    <hyperlink ref="F189" r:id="rId376" display="Morale Boost"/>
    <hyperlink ref="A190" r:id="rId377" location="waff535f" display="Wiki"/>
    <hyperlink ref="F190" r:id="rId378" display="Smashing Ground"/>
    <hyperlink ref="A191" r:id="rId379" location="w1b5c838" display="Wiki"/>
    <hyperlink ref="F191" r:id="rId380" display="Dimension Distortion"/>
    <hyperlink ref="A192" r:id="rId381" location="ta844817" display="Wiki"/>
    <hyperlink ref="F192" r:id="rId382" display="Dimension Fusion"/>
    <hyperlink ref="A193" r:id="rId383" location="kd988050" display="Wiki"/>
    <hyperlink ref="F193" r:id="rId384" display="Helpoemer"/>
    <hyperlink ref="A194" r:id="rId385" location="g81f45ac" display="Wiki"/>
    <hyperlink ref="F194" r:id="rId386" display="Barrel Behind the Door"/>
    <hyperlink ref="A195" r:id="rId387" location="q678a34c" display="Wiki"/>
    <hyperlink ref="F195" r:id="rId388" display="Pandemonium Watchbear"/>
    <hyperlink ref="A196" r:id="rId389" location="e9950694" display="Wiki"/>
    <hyperlink ref="F196" r:id="rId390" display="Secret Barrel"/>
    <hyperlink ref="A197" r:id="rId391" location="df7294e8" display="Wiki"/>
    <hyperlink ref="F197" r:id="rId392" display="Pitch Dark Dragon"/>
    <hyperlink ref="A198" r:id="rId393" location="fa6256a5" display="Wiki"/>
    <hyperlink ref="F198" r:id="rId394" display="Pitch-Black Power Stone"/>
    <hyperlink ref="A199" r:id="rId395" location="ve8c9904" display="Wiki"/>
    <hyperlink ref="F199" r:id="rId396" display="Self-Destruct Button"/>
    <hyperlink ref="A200" r:id="rId397" location="l9a10f2f" display="Wiki"/>
    <hyperlink ref="F200" r:id="rId398" display="Dark Mirror Force"/>
    <hyperlink ref="A201" r:id="rId399" location="h1951eea" display="Wiki"/>
    <hyperlink ref="F201" r:id="rId400" display="Giant Orc"/>
    <hyperlink ref="A202" r:id="rId401" location="n3c315b7" display="Wiki"/>
    <hyperlink ref="F202" r:id="rId402" display="Burning Beast"/>
    <hyperlink ref="A203" r:id="rId403" location="i5280e42" display="Wiki"/>
    <hyperlink ref="F203" r:id="rId404" display="The Law of the Normal"/>
    <hyperlink ref="A204" r:id="rId405" location="y4747b8d" display="Wiki"/>
    <hyperlink ref="F204" r:id="rId406" display="Molten Zombie"/>
    <hyperlink ref="A205" r:id="rId407" location="oede4242" display="Wiki"/>
    <hyperlink ref="F205" r:id="rId408" display="Incandescent Ordeal"/>
    <hyperlink ref="A206" r:id="rId409" location="g66c8d7d" display="Wiki"/>
    <hyperlink ref="F206" r:id="rId410" display="Mystical Knight of Jackal"/>
    <hyperlink ref="A207" r:id="rId411" location="id3fd64d" display="Wiki"/>
    <hyperlink ref="F207" r:id="rId412" display="Ghost Knight of Jackal"/>
    <hyperlink ref="A208" r:id="rId413" location="d22e0ab2" display="Wiki"/>
    <hyperlink ref="F208" r:id="rId414" display="Shadowknight Archfiend"/>
    <hyperlink ref="A209" r:id="rId415" location="p6fe1e22" display="Wiki"/>
    <hyperlink ref="F209" r:id="rId416" display="Charm of Shabti"/>
    <hyperlink ref="A210" r:id="rId417" location="n0a3c58f" display="Wiki"/>
    <hyperlink ref="F210" r:id="rId418" display="Final Countdown"/>
    <hyperlink ref="A211" r:id="rId419" location="ha3f762a" display="Wiki"/>
    <hyperlink ref="F211" r:id="rId420" display="Old Vindictive Magician"/>
    <hyperlink ref="A212" r:id="rId421" location="g0ad4581" display="Wiki"/>
    <hyperlink ref="F212" r:id="rId422" display="Zero Gravity"/>
    <hyperlink ref="A213" r:id="rId423" location="y7f33611" display="Wiki"/>
    <hyperlink ref="F213" r:id="rId424" display="Gravity Axe - Grarl"/>
    <hyperlink ref="A214" r:id="rId425" location="pf32bc8c" display="Wiki"/>
    <hyperlink ref="F214" r:id="rId426" display="Skilled Dark Magician"/>
    <hyperlink ref="A215" r:id="rId427" location="we31343c" display="Wiki"/>
    <hyperlink ref="F215" r:id="rId428" display="Skilled White Magician"/>
    <hyperlink ref="A216" r:id="rId429" location="x285b88b" display="Wiki"/>
    <hyperlink ref="F216" r:id="rId430" display="Spell Vanishing"/>
    <hyperlink ref="A217" r:id="rId431" location="ve7e434d" display="Wiki"/>
    <hyperlink ref="F217" r:id="rId432" display="Card Shuffle"/>
    <hyperlink ref="A218" r:id="rId433" location="j225c72d" display="Wiki"/>
    <hyperlink ref="F218" r:id="rId434" display="Autonomous Action Unit"/>
    <hyperlink ref="A219" r:id="rId435" location="z59917e3" display="Wiki"/>
    <hyperlink ref="F219" r:id="rId436" display="Silpheed"/>
    <hyperlink ref="A220" r:id="rId437" location="zb71cd79" display="Wiki"/>
    <hyperlink ref="F220" r:id="rId438" display="White Magician Pikeru"/>
    <hyperlink ref="A221" r:id="rId439" location="v6d33aef" display="Wiki"/>
    <hyperlink ref="F221" r:id="rId440" display="Human-Wave Tactics"/>
    <hyperlink ref="A222" r:id="rId441" location="jb6a7429" display="Wiki"/>
    <hyperlink ref="F222" r:id="rId442" display="Rod of the Mind's Eye"/>
    <hyperlink ref="A223" r:id="rId443" location="x8b7427b" display="Wiki"/>
    <hyperlink ref="F223" r:id="rId444" display="Jinzo"/>
    <hyperlink ref="A224" r:id="rId445" location="tabf99cb" display="Wiki"/>
    <hyperlink ref="F224" r:id="rId446" display="Protector of the Sanctuary"/>
    <hyperlink ref="A225" r:id="rId447" location="d149f7a4" display="Wiki"/>
    <hyperlink ref="F225" r:id="rId448" display="Mystik Wok"/>
    <hyperlink ref="A226" r:id="rId449" location="p47b15e0" display="Wiki"/>
    <hyperlink ref="F226" r:id="rId450" display="Skull Archfiend of Lightning"/>
    <hyperlink ref="A227" r:id="rId451" location="s6ea9929" display="Wiki"/>
    <hyperlink ref="F227" r:id="rId452" display="Arcane Archer of the Forest"/>
    <hyperlink ref="A228" r:id="rId453" location="veac540c" display="Wiki"/>
    <hyperlink ref="F228" r:id="rId454" display="Amphibious Bugroth MK-3"/>
    <hyperlink ref="A229" r:id="rId455" location="jd7f6ee2" display="Wiki"/>
    <hyperlink ref="F229" r:id="rId456" display="Skill Drain"/>
    <hyperlink ref="A230" r:id="rId457" location="s6503bb4" display="Wiki"/>
    <hyperlink ref="F230" r:id="rId458" display="Stealth Bird"/>
    <hyperlink ref="A231" r:id="rId459" location="d5d93161" display="Wiki"/>
    <hyperlink ref="F231" r:id="rId460" display="Cobra Jar"/>
    <hyperlink ref="A232" r:id="rId461" location="c569a6fc" display="Wiki"/>
    <hyperlink ref="F232" r:id="rId462" display="Spirit of the Pharaoh"/>
    <hyperlink ref="A233" r:id="rId463" location="hccc9a7f" display="Wiki"/>
    <hyperlink ref="F233" r:id="rId464" display="Special Hurricane"/>
    <hyperlink ref="A234" r:id="rId465" location="ffe7a26c" display="Wiki"/>
    <hyperlink ref="F234" r:id="rId466" display="Great Phantom Thief"/>
    <hyperlink ref="A235" r:id="rId467" location="g1286903" display="Wiki"/>
    <hyperlink ref="F235" r:id="rId468" display="Soul-Absorbing Bone Tower"/>
    <hyperlink ref="A236" r:id="rId469" location="a406f87e" display="Wiki"/>
    <hyperlink ref="F236" r:id="rId470" display="Rod of Silence - Kay'est"/>
    <hyperlink ref="A237" r:id="rId471" location="jee0cf1a" display="Wiki"/>
    <hyperlink ref="F237" r:id="rId472" display="Gather Your Mind"/>
    <hyperlink ref="A238" r:id="rId473" location="d0bfb49f" display="Wiki"/>
    <hyperlink ref="F238" r:id="rId474" display="Sacred Crane"/>
    <hyperlink ref="A239" r:id="rId475" location="p39fe14b" display="Wiki"/>
    <hyperlink ref="F239" r:id="rId476" display="The Spell Absorbing Life"/>
    <hyperlink ref="A240" r:id="rId477" location="bb3b5af5" display="Wiki"/>
    <hyperlink ref="F240" r:id="rId478" display="Second Goblin"/>
    <hyperlink ref="A241" r:id="rId479" location="m56acae9" display="Wiki"/>
    <hyperlink ref="F241" r:id="rId480" display="Non Aggression Area"/>
    <hyperlink ref="A242" r:id="rId481" location="t9e216fa" display="Wiki"/>
    <hyperlink ref="F242" r:id="rId482" display="Ultimate Obedient Fiend"/>
    <hyperlink ref="A243" r:id="rId483" location="ufc2dc80" display="Wiki"/>
    <hyperlink ref="F243" r:id="rId484" display="Non-Spellcasting Area"/>
    <hyperlink ref="A244" r:id="rId485" location="ba15a37e" display="Wiki"/>
    <hyperlink ref="F244" r:id="rId486" display="Z-Metal Tank"/>
    <hyperlink ref="A245" r:id="rId487" location="v739ff09" display="Wiki"/>
    <hyperlink ref="F245" r:id="rId488" display="http://yugioh.wikia.com/wiki/Special:Search?search=7&amp;go=1"/>
    <hyperlink ref="A246" r:id="rId489" location="n5d76fee" display="Wiki"/>
    <hyperlink ref="F246" r:id="rId490" display="Narrow Pass"/>
    <hyperlink ref="A247" r:id="rId491" location="x2d867d1" display="Wiki"/>
    <hyperlink ref="F247" r:id="rId492" display="Warrior of Zera"/>
    <hyperlink ref="A248" r:id="rId493" location="u35c5f69" display="Wiki"/>
    <hyperlink ref="F248" r:id="rId494" display="Twin Swords of Flashing Light - Tryce"/>
    <hyperlink ref="A249" r:id="rId495" location="ze091282" display="Wiki"/>
    <hyperlink ref="F249" r:id="rId496" display="Frontline Base"/>
    <hyperlink ref="A250" r:id="rId497" location="j31e13cf" display="Wiki"/>
    <hyperlink ref="F250" r:id="rId498" display="Remove Brainwashing"/>
    <hyperlink ref="A251" r:id="rId499" location="od019d75" display="Wiki"/>
    <hyperlink ref="F251" r:id="rId500" display="Senri Eye"/>
    <hyperlink ref="A252" r:id="rId501" location="cf7fd840" display="Wiki"/>
    <hyperlink ref="F252" r:id="rId502" display="The Agent of Creation - Venus"/>
    <hyperlink ref="A253" r:id="rId503" location="l5a68bd8" display="Wiki"/>
    <hyperlink ref="F253" r:id="rId504" display="Soul Tiger"/>
    <hyperlink ref="A254" r:id="rId505" location="ddedbfea" display="Wiki"/>
    <hyperlink ref="F254" r:id="rId506" display="Solar Ray"/>
    <hyperlink ref="A255" r:id="rId507" location="w1c931db" display="Wiki"/>
    <hyperlink ref="F255" r:id="rId508" display="Strike Ninja"/>
    <hyperlink ref="A256" r:id="rId509" location="s3347f30" display="Wiki"/>
    <hyperlink ref="F256" r:id="rId510" display="Sonic Jammer"/>
    <hyperlink ref="A257" r:id="rId511" location="v4f1c316" display="Wiki"/>
    <hyperlink ref="F257" r:id="rId512" display="Sonic Duck"/>
    <hyperlink ref="A258" r:id="rId513" location="idcd5914" display="Wiki"/>
    <hyperlink ref="F258" r:id="rId514" display="Zolga"/>
    <hyperlink ref="A259" r:id="rId515" location="cf7fd840" display="Wiki"/>
    <hyperlink ref="F259" r:id="rId516" display="Zombie Tiger"/>
    <hyperlink ref="A260" r:id="rId517" location="cf7fd840" display="Wiki"/>
    <hyperlink ref="F260" r:id="rId518" display="Dark Master - Zorc"/>
    <hyperlink ref="A261" r:id="rId519" location="y82ed5cd" display="Wiki"/>
    <hyperlink ref="F261" r:id="rId520" display="Dark Jeroid"/>
    <hyperlink ref="A262" r:id="rId521" location="ec20d384" display="Wiki"/>
    <hyperlink ref="F262" r:id="rId522" display="Dark Driceratops"/>
    <hyperlink ref="A263" r:id="rId523" location="cf7fd840" display="Wiki"/>
    <hyperlink ref="F263" r:id="rId524" display="Darkbishop Archfiend"/>
    <hyperlink ref="A264" r:id="rId525" location="ra551a73" display="Wiki"/>
    <hyperlink ref="F264" r:id="rId526" display="The First Sarcophagus"/>
    <hyperlink ref="A265" r:id="rId527" location="b4397ba8" display="Wiki"/>
    <hyperlink ref="F265" r:id="rId528" display="Huge Revolution"/>
    <hyperlink ref="A266" r:id="rId529" location="f91458fb" display="Wiki"/>
    <hyperlink ref="F266" r:id="rId530" display="Big Burn"/>
    <hyperlink ref="A267" r:id="rId531" location="d5f92b40" display="Wiki"/>
    <hyperlink ref="F267" r:id="rId532" display="Reversal Quiz"/>
    <hyperlink ref="A268" r:id="rId533" location="p7ceea8f" display="Wiki"/>
    <hyperlink ref="F268" r:id="rId534" display="Anti-Aircraft Flower"/>
    <hyperlink ref="A269" r:id="rId535" location="jd1c8f0b" display="Wiki"/>
    <hyperlink ref="F269" r:id="rId536" display="Anti-Spell"/>
    <hyperlink ref="A270" r:id="rId537" location="mb8bdd11" display="Wiki"/>
    <hyperlink ref="F270" r:id="rId538" display="The Third Sarcophagus"/>
    <hyperlink ref="A271" r:id="rId539" location="o95ed12c" display="Wiki"/>
    <hyperlink ref="F271" r:id="rId540" display="Really Eternal Rest"/>
    <hyperlink ref="A272" r:id="rId541" location="r7070b9e" display="Wiki"/>
    <hyperlink ref="F272" r:id="rId542" display="Pinch-Hopper"/>
    <hyperlink ref="A273" r:id="rId543" location="ge1f02ba" display="Wiki"/>
    <hyperlink ref="F273" r:id="rId544" display="Earth Chant"/>
    <hyperlink ref="A274" r:id="rId545" location="nce41c99" display="Wiki"/>
    <hyperlink ref="F274" r:id="rId546" display="Archlord Zerato"/>
    <hyperlink ref="A275" r:id="rId547" location="ca8583c5" display="Wiki"/>
    <hyperlink ref="F275" r:id="rId548" display="The Second Sarcophagus"/>
    <hyperlink ref="A276" r:id="rId549" location="h8f59eb4" display="Wiki"/>
    <hyperlink ref="F276" r:id="rId550" display="Different Dimension Capsule"/>
    <hyperlink ref="A277" r:id="rId551" location="ga4e62a6" display="Wiki"/>
    <hyperlink ref="F277" r:id="rId552" display="Inpachi"/>
    <hyperlink ref="A278" r:id="rId553" location="ibb105a9" display="Wiki"/>
    <hyperlink ref="F278" r:id="rId554" display="Cestus of Dagla"/>
    <hyperlink ref="A279" r:id="rId555" location="cf34311c" display="Wiki"/>
    <hyperlink ref="F279" r:id="rId556" display="Staunch Defender"/>
    <hyperlink ref="A280" r:id="rId557" location="v19f40fe" display="Wiki"/>
    <hyperlink ref="F280" r:id="rId558" display="Master Kyonshee"/>
    <hyperlink ref="A281" r:id="rId559" location="rd12cf49" display="Wiki"/>
    <hyperlink ref="F281" r:id="rId560" display="Double Coston"/>
    <hyperlink ref="A282" r:id="rId561" location="va3c535b" display="Wiki"/>
    <hyperlink ref="F282" r:id="rId562" display="Double Spell"/>
    <hyperlink ref="A283" r:id="rId563" location="l0de71d3" display="Wiki"/>
    <hyperlink ref="F283" r:id="rId564" display="Sword of the Soul-Eater"/>
    <hyperlink ref="A284" r:id="rId565" location="md4cbde5" display="Wiki"/>
    <hyperlink ref="F284" r:id="rId566" display="Soul Absorption"/>
    <hyperlink ref="A285" r:id="rId567" location="ab6b19e1" display="Wiki"/>
    <hyperlink ref="F285" r:id="rId568" display="Frozen Soul"/>
    <hyperlink ref="A286" r:id="rId569" location="aee7de65" display="Wiki"/>
    <hyperlink ref="F286" r:id="rId570" display="Spirit Reaper"/>
    <hyperlink ref="A287" r:id="rId571" location="d3a9dfda" display="Wiki"/>
    <hyperlink ref="F287" r:id="rId572" display="Spirit Caller"/>
    <hyperlink ref="A288" r:id="rId573" location="a686e9fa" display="Wiki"/>
    <hyperlink ref="F288" r:id="rId574" display="Oppressed People"/>
    <hyperlink ref="A289" r:id="rId575" location="h088a63c" display="Wiki"/>
    <hyperlink ref="F289" r:id="rId576" display="United Resistance"/>
    <hyperlink ref="A290" r:id="rId577" location="p4e0b56b" display="Wiki"/>
    <hyperlink ref="F290" r:id="rId578" display="Chain Disappearance"/>
    <hyperlink ref="A291" r:id="rId579" location="ib3fa83d" display="Wiki"/>
    <hyperlink ref="F291" r:id="rId580" display="The Agent of Force - Mars"/>
    <hyperlink ref="A292" r:id="rId581" location="ve15214e" display="Wiki"/>
    <hyperlink ref="F292" r:id="rId582" display="Battle-Scarred"/>
    <hyperlink ref="A293" r:id="rId583" location="ybdc3c49" display="Wiki"/>
    <hyperlink ref="F293" r:id="rId584" display="Ultra Evolution Pill"/>
    <hyperlink ref="A294" r:id="rId585" location="cf4aefd5" display="Wiki"/>
    <hyperlink ref="F294" r:id="rId586" display="Butterfly Dagger - Elma"/>
    <hyperlink ref="A295" r:id="rId587" location="yede1bdf" display="Wiki"/>
    <hyperlink ref="F295" r:id="rId588" display="Dark Paladin"/>
    <hyperlink ref="A296" r:id="rId589" location="uf5e97bb" display="Wiki"/>
    <hyperlink ref="F296" r:id="rId590" display="Two Thousand Needles"/>
    <hyperlink ref="A297" r:id="rId591" location="t3209c43" display="Wiki"/>
    <hyperlink ref="F297" r:id="rId592" display="Tsukuyomi"/>
    <hyperlink ref="A298" r:id="rId593" location="bb898f3d" display="Wiki"/>
    <hyperlink ref="F298" r:id="rId594" display="Jar Robber"/>
    <hyperlink ref="A299" r:id="rId595" location="e38d6f47" display="Wiki"/>
    <hyperlink ref="F299" r:id="rId596" display="Avatar of the Pot"/>
    <hyperlink ref="A300" r:id="rId597" location="b1dae594" display="Wiki"/>
    <hyperlink ref="F300" r:id="rId598" display="Stumbling"/>
    <hyperlink ref="A301" r:id="rId599" location="be57a726" display="Wiki"/>
    <hyperlink ref="F301" r:id="rId600" display="Checkmate"/>
    <hyperlink ref="A302" r:id="rId601" location="c6d06720" display="Wiki"/>
    <hyperlink ref="F302" r:id="rId602" display="Disc Fighter"/>
    <hyperlink ref="A303" r:id="rId603" location="x64c38ca" display="Wiki"/>
    <hyperlink ref="F303" r:id="rId604" display="Dimension Jar"/>
    <hyperlink ref="A304" r:id="rId605" location="f99a2bdc" display="Wiki"/>
    <hyperlink ref="F304" r:id="rId606" display="Archfiend Soldier"/>
    <hyperlink ref="A305" r:id="rId607" location="k103f819" display="Wiki"/>
    <hyperlink ref="F305" r:id="rId608" display="A Deal with Dark Ruler"/>
    <hyperlink ref="A306" r:id="rId609" location="v1792702" display="Wiki"/>
    <hyperlink ref="F306" r:id="rId610" display="Archfiend's Roar"/>
    <hyperlink ref="A307" r:id="rId611" location="a624252b" display="Wiki"/>
    <hyperlink ref="F307" r:id="rId612" display="Archfiend's Oath"/>
    <hyperlink ref="A308" r:id="rId613" location="k15c92e2" display="Wiki"/>
    <hyperlink ref="F308" r:id="rId614" display="Des Kangaroo"/>
    <hyperlink ref="A309" r:id="rId615" location="vc5900b0" display="Wiki"/>
    <hyperlink ref="F309" r:id="rId616" display="Des Koala"/>
    <hyperlink ref="A310" r:id="rId617" location="scf5d420" display="Wiki"/>
    <hyperlink ref="F310" r:id="rId618" display="Des Dendle"/>
    <hyperlink ref="A311" r:id="rId619" location="k846fb8f" display="Wiki"/>
    <hyperlink ref="F311" r:id="rId620" display="Des Counterblow"/>
    <hyperlink ref="A312" r:id="rId621" location="i7e4dbc4" display="Wiki"/>
    <hyperlink ref="F312" r:id="rId622" display="Des Feral Imp"/>
    <hyperlink ref="A313" r:id="rId623" location="j4bb52ef" display="Wiki"/>
    <hyperlink ref="F313" r:id="rId624" display="Desrook Archfiend"/>
    <hyperlink ref="A314" r:id="rId625" location="b4804e2d" display="Wiki"/>
    <hyperlink ref="F314" r:id="rId626" display="Fiend Scorpion"/>
    <hyperlink ref="A315" r:id="rId627" location="y41c1f97" display="Wiki"/>
    <hyperlink ref="F315" r:id="rId628" display="Mazera DeVille"/>
    <hyperlink ref="A316" r:id="rId629" location="l9eec70a" display="Wiki"/>
    <hyperlink ref="F316" r:id="rId630" display="Terraforming"/>
    <hyperlink ref="A317" r:id="rId631" location="o58fe2c8" display="Wiki"/>
    <hyperlink ref="F317" r:id="rId632" display="Delta Attacker"/>
    <hyperlink ref="A318" r:id="rId633" location="jcf44537" display="Wiki"/>
    <hyperlink ref="F318" r:id="rId634" display="Shinato, King of a Higher Plane"/>
    <hyperlink ref="A319" r:id="rId635" location="s242d8dc" display="Wiki"/>
    <hyperlink ref="F319" r:id="rId636" display="The Sanctuary in the Sky"/>
    <hyperlink ref="A320" r:id="rId637" location="icbf36d8" display="Wiki"/>
    <hyperlink ref="F320" r:id="rId638" display="Legendary Jujitsu Master"/>
    <hyperlink ref="A321" r:id="rId639" location="z3317595" display="Wiki"/>
    <hyperlink ref="F321" r:id="rId640" display="Legendary Flame Lord"/>
    <hyperlink ref="A322" r:id="rId641" location="z3317595" display="Wiki"/>
    <hyperlink ref="F322" r:id="rId642" display="Amplifier"/>
    <hyperlink ref="A323" r:id="rId643" location="k289d5d2" display="Wiki"/>
    <hyperlink ref="F323" r:id="rId644" display="Tribe-Infecting Virus"/>
    <hyperlink ref="A324" r:id="rId645" location="d733ea5d" display="Wiki"/>
    <hyperlink ref="F324" r:id="rId646" display="Token Thanksgiving"/>
    <hyperlink ref="A325" r:id="rId647" location="ib29a055" display="Wiki"/>
    <hyperlink ref="F325" r:id="rId648" display="Skull-Mark Ladybug"/>
    <hyperlink ref="A326" r:id="rId649" location="j931f95e" display="Wiki"/>
    <hyperlink ref="F326" r:id="rId650" display="Order to Charge"/>
    <hyperlink ref="A327" r:id="rId651" location="caf86482" display="Wiki"/>
    <hyperlink ref="F327" r:id="rId652" display="Triangle Power"/>
    <hyperlink ref="A328" r:id="rId653" location="qf89337c" display="Wiki"/>
    <hyperlink ref="F328" r:id="rId654" display="Trap Jammer"/>
    <hyperlink ref="A329" r:id="rId655" location="y7c60b8c" display="Wiki"/>
    <hyperlink ref="F329" r:id="rId656" display="Drillago"/>
    <hyperlink ref="A330" r:id="rId657" location="p5caf2ad" display="Wiki"/>
    <hyperlink ref="F330" r:id="rId658" display="Draining Shield"/>
    <hyperlink ref="A331" r:id="rId659" location="e6d4ce33" display="Wiki"/>
    <hyperlink ref="F331" r:id="rId660" display="Don Turtle"/>
    <hyperlink ref="A332" r:id="rId661" location="k197a1ba" display="Wiki"/>
    <hyperlink ref="F332" r:id="rId662" display="Night Assailant"/>
    <hyperlink ref="A333" r:id="rId663" location="ue1a305b" display="Wiki"/>
    <hyperlink ref="F333" r:id="rId664" display="Paladin of White Dragon"/>
    <hyperlink ref="A334" r:id="rId665" location="i79f344a" display="Wiki"/>
    <hyperlink ref="F334" r:id="rId666" display="Nightmare Horse"/>
    <hyperlink ref="A335" r:id="rId667" location="iea2ca98" display="Wiki"/>
    <hyperlink ref="F335" r:id="rId668" display="Theban Nightmare"/>
    <hyperlink ref="A336" r:id="rId669" location="hf0e160f" display="Wiki"/>
    <hyperlink ref="F336" r:id="rId670" display="Reaper on the Nightmare"/>
    <hyperlink ref="A337" r:id="rId671" location="he104a9e" display="Wiki"/>
    <hyperlink ref="F337" r:id="rId672" display="Blessing of the Nile"/>
    <hyperlink ref="A338" r:id="rId673" location="ab9fecac" display="Wiki"/>
    <hyperlink ref="F338" r:id="rId674" display="Contract with the Abyss"/>
    <hyperlink ref="A339" r:id="rId675" location="h010b263" display="Wiki"/>
    <hyperlink ref="F339" r:id="rId676" display="Needle Burrower"/>
    <hyperlink ref="A340" r:id="rId677" location="a7c9a4c2" display="Wiki"/>
    <hyperlink ref="F340" r:id="rId678" display="People Running About"/>
    <hyperlink ref="A341" r:id="rId679" location="yb51319d" display="Wiki"/>
    <hyperlink ref="F341" r:id="rId680" display="Newdoria"/>
    <hyperlink ref="A342" r:id="rId681" location="i3df2647" display="Wiki"/>
    <hyperlink ref="F342" r:id="rId682" display="Nin-Ken Dog"/>
    <hyperlink ref="A343" r:id="rId683" location="od6fc023" display="Wiki"/>
    <hyperlink ref="F343" r:id="rId684" display="Ninjitsu Art of Transformation"/>
    <hyperlink ref="A344" r:id="rId685" location="ad517f3c" display="Wiki"/>
    <hyperlink ref="F344" r:id="rId686" display="Goblin Thief"/>
    <hyperlink ref="A345" r:id="rId687" location="t446986b" display="Wiki"/>
    <hyperlink ref="F345" r:id="rId688" display="Nubian Guard"/>
    <hyperlink ref="A346" r:id="rId689" location="de62b1f2" display="Wiki"/>
    <hyperlink ref="F346" r:id="rId690" display="King of the Swamp"/>
    <hyperlink ref="A347" r:id="rId691" location="te010a2e" display="Wiki"/>
    <hyperlink ref="F347" r:id="rId692" display="Neo Bug"/>
    <hyperlink ref="A348" r:id="rId693" location="ub84ac80" display="Wiki"/>
    <hyperlink ref="F348" r:id="rId694" display="Neko Mane King"/>
    <hyperlink ref="A349" r:id="rId695" location="c3485ad5" display="Wiki"/>
    <hyperlink ref="F349" r:id="rId696" display="Cat's Ear Tribe"/>
    <hyperlink ref="A350" r:id="rId697" location="g5d9c278" display="Wiki"/>
    <hyperlink ref="F350" r:id="rId698" display="Adhesion Trap Hole"/>
    <hyperlink ref="A351" r:id="rId699" location="g074b88d" display="Wiki"/>
    <hyperlink ref="F351" r:id="rId700" display="Berserk Dragon"/>
    <hyperlink ref="A352" r:id="rId701" location="k96bf579" display="Wiki"/>
    <hyperlink ref="F352" r:id="rId702" display="Berserk Gorilla"/>
    <hyperlink ref="A353" r:id="rId703" location="wecc681a" display="Wiki"/>
    <hyperlink ref="F353" r:id="rId704" display="Byser Shock"/>
    <hyperlink ref="A354" r:id="rId705" location="b7c3ce71" display="Wiki"/>
    <hyperlink ref="F354" r:id="rId706" display="Pineapple Blast"/>
    <hyperlink ref="A355" r:id="rId707" location="i332b72c" display="Wiki"/>
    <hyperlink ref="F355" r:id="rId708" display="Hyper Hammerhead"/>
    <hyperlink ref="A356" r:id="rId709" location="v4f15c07" display="Wiki"/>
    <hyperlink ref="F356" r:id="rId710" display="Dragged Down into the Grave"/>
    <hyperlink ref="A357" r:id="rId711" location="z5d0d52b" display="Wiki"/>
    <hyperlink ref="F357" r:id="rId712" display="Destruction Ring"/>
    <hyperlink ref="A358" r:id="rId713" location="p796065d" display="Wiki"/>
    <hyperlink ref="F358" r:id="rId714" display="Gravekeeper's Assailant"/>
    <hyperlink ref="A359" r:id="rId715" location="ff701e90" display="Wiki"/>
    <hyperlink ref="F359" r:id="rId716" display="Gravekeeper's Cannonholder"/>
    <hyperlink ref="A360" r:id="rId717" location="yaad79bc" display="Wiki"/>
    <hyperlink ref="F360" r:id="rId718" display="Gravekeeper's Chief"/>
    <hyperlink ref="A361" r:id="rId719" location="k8c6fdf0" display="Wiki"/>
    <hyperlink ref="F361" r:id="rId720" display="Gravekeeper's Watcher"/>
    <hyperlink ref="A362" r:id="rId721" location="y3d319ea" display="Wiki"/>
    <hyperlink ref="F362" r:id="rId722" display="Gravekeeper's Vassal"/>
    <hyperlink ref="A363" r:id="rId723" location="o1386c2d" display="Wiki"/>
    <hyperlink ref="F363" r:id="rId724" display="Gravekeeper's Curse"/>
    <hyperlink ref="A364" r:id="rId725" location="ia611032" display="Wiki"/>
    <hyperlink ref="F364" r:id="rId726" display="Gravekeeper's Spy"/>
    <hyperlink ref="A365" r:id="rId727" location="aaaf5201" display="Wiki"/>
    <hyperlink ref="F365" r:id="rId728" display="Gravekeeper's Spear Soldier"/>
    <hyperlink ref="A366" r:id="rId729" location="t2afc493" display="Wiki"/>
    <hyperlink ref="F366" r:id="rId730" display="Gravekeeper's Guard"/>
    <hyperlink ref="A367" r:id="rId731" location="w86e62e8" display="Wiki"/>
    <hyperlink ref="F367" r:id="rId732" display="Gale Lizard"/>
    <hyperlink ref="A368" r:id="rId733" location="i3e8edad" display="Wiki"/>
    <hyperlink ref="F368" r:id="rId734" display="Helping Robo for Combat"/>
    <hyperlink ref="A369" r:id="rId735" location="c68d3007" display="Wiki"/>
    <hyperlink ref="F369" r:id="rId736" display="White Dragon Ritual"/>
    <hyperlink ref="A370" r:id="rId737" location="j4bb7ceb" display="Wiki"/>
    <hyperlink ref="F370" r:id="rId738" display="Thunder of Ruler"/>
    <hyperlink ref="A371" r:id="rId739" location="q4b2de41" display="Wiki"/>
    <hyperlink ref="F371" r:id="rId740" display="Wicked-Breaking Flamberge - Baou "/>
    <hyperlink ref="A372" r:id="rId741" location="uae2890d" display="Wiki"/>
    <hyperlink ref="F372" r:id="rId742" display="Buster Blader"/>
    <hyperlink ref="A373" r:id="rId743" location="w99fffba" display="Wiki"/>
    <hyperlink ref="F373" r:id="rId744" display="Buster Rancher"/>
    <hyperlink ref="A374" r:id="rId745" location="rdd86385" display="Wiki"/>
    <hyperlink ref="F374" r:id="rId746" display="Spell Shield Type-8"/>
    <hyperlink ref="A375" r:id="rId747" location="wc6bbfe6" display="Wiki"/>
    <hyperlink ref="F375" r:id="rId748" display="Back Fire"/>
    <hyperlink ref="A376" r:id="rId749" location="y53884e8" display="Wiki"/>
    <hyperlink ref="F376" r:id="rId750" display="The Unhappy Girl"/>
    <hyperlink ref="A377" r:id="rId751" location="ge340137" display="Wiki"/>
    <hyperlink ref="F377" r:id="rId752" display="Wave-Motion Cannon"/>
    <hyperlink ref="A378" r:id="rId753" location="f16b0c8d" display="Wiki"/>
    <hyperlink ref="F378" r:id="rId754" display="Battle Footballer"/>
    <hyperlink ref="A379" r:id="rId755" location="ze417717" display="Wiki"/>
    <hyperlink ref="F379" r:id="rId756" display="Tower of Babel"/>
    <hyperlink ref="A380" r:id="rId757" location="ladde56c" display="Wiki"/>
    <hyperlink ref="F380" r:id="rId758" display="Balloon Lizard"/>
    <hyperlink ref="A381" r:id="rId759" location="c11a7e96" display="Wiki"/>
    <hyperlink ref="F381" r:id="rId760" display="Pandemonium"/>
    <hyperlink ref="A382" r:id="rId761" location="e00c5110" display="Wiki"/>
    <hyperlink ref="F382" r:id="rId762" display="A Hero Emerges"/>
    <hyperlink ref="A383" r:id="rId763" location="ba8441f0" display="Wiki"/>
    <hyperlink ref="F383" r:id="rId764" display="Hieroglyph Lithograph"/>
    <hyperlink ref="A384" r:id="rId765" location="uac3bba9" display="Wiki"/>
    <hyperlink ref="F384" r:id="rId766" display="Dedication through Light and Darkness"/>
    <hyperlink ref="A385" r:id="rId767" location="b13719a6" display="Wiki"/>
    <hyperlink ref="F385" r:id="rId768" display="Wall of Revealing Light"/>
    <hyperlink ref="A386" r:id="rId769" location="x4af1df3" display="Wiki"/>
    <hyperlink ref="F386" r:id="rId770" display="Beckoning Light"/>
    <hyperlink ref="A387" r:id="rId771" location="g7c0fe93" display="Wiki"/>
    <hyperlink ref="F387" r:id="rId772" display="Pixie Knight"/>
    <hyperlink ref="A388" r:id="rId773" location="c69d36af" display="Wiki"/>
    <hyperlink ref="F388" r:id="rId774" display="Jade Insect Whistle"/>
    <hyperlink ref="A389" r:id="rId775" location="eb5d7b17" display="Wiki"/>
    <hyperlink ref="F389" r:id="rId776" display="Big Koala"/>
    <hyperlink ref="A390" r:id="rId777" location="zedea92c" display="Wiki"/>
    <hyperlink ref="F390" r:id="rId778" display="Big Bang Shot"/>
    <hyperlink ref="A391" r:id="rId779" location="b676e4ea" display="Wiki"/>
    <hyperlink ref="F391" r:id="rId780" display="Dark Scorpion Combination"/>
    <hyperlink ref="A392" r:id="rId781" location="mb7ba65d" display="Wiki"/>
    <hyperlink ref="F392" r:id="rId782" display="Man-Thro' Tro'"/>
    <hyperlink ref="A393" r:id="rId783" location="j74ca034" display="Wiki"/>
    <hyperlink ref="F393" r:id="rId784" display="Freezing Beast"/>
    <hyperlink ref="A394" r:id="rId785" location="f1b973ed" display="Wiki"/>
    <hyperlink ref="F394" r:id="rId786" display="Pharaoh's Servant"/>
    <hyperlink ref="A395" r:id="rId787" location="ze882d58" display="Wiki"/>
    <hyperlink ref="F395" r:id="rId788" display="Mataza the Zapper"/>
    <hyperlink ref="A396" r:id="rId789" location="t355f808" display="Wiki"/>
    <hyperlink ref="F396" r:id="rId790" display="Exodia the Forbidden One"/>
    <hyperlink ref="A397" r:id="rId791" location="u29428ea" display="Wiki"/>
    <hyperlink ref="F397" r:id="rId792" display="Sealmaster Meisei"/>
    <hyperlink ref="A398" r:id="rId793" location="m23bde92" display="Wiki"/>
    <hyperlink ref="F398" r:id="rId794" display="Fuhma Shuriken"/>
    <hyperlink ref="A399" r:id="rId795" location="od0df50f" display="Wiki"/>
    <hyperlink ref="F399" r:id="rId796" display="Cursed Seal of the Forbidden Spell"/>
    <hyperlink ref="A400" r:id="rId797" location="b09eb920" display="Wiki"/>
    <hyperlink ref="F400" r:id="rId798" display="Fenrir"/>
    <hyperlink ref="A401" r:id="rId799" location="z3a57391" display="Wiki"/>
    <hyperlink ref="F401" r:id="rId800" display="Formation Union"/>
    <hyperlink ref="A402" r:id="rId801" location="heb5f64b" display="Wiki"/>
    <hyperlink ref="F402" r:id="rId802" display="Falling Down"/>
    <hyperlink ref="A403" r:id="rId803" location="k2b339dc" display="Wiki"/>
    <hyperlink ref="F403" r:id="rId804" display="Arsenal Robber"/>
    <hyperlink ref="A404" r:id="rId805" location="u807c5b3" display="Wiki"/>
    <hyperlink ref="F404" r:id="rId806" display="A Cat of Ill Omen"/>
    <hyperlink ref="A405" r:id="rId807" location="u3c361f6" display="Wiki"/>
    <hyperlink ref="F405" r:id="rId808" display="Disarmament"/>
    <hyperlink ref="A406" r:id="rId809" location="ha797fa2" display="Wiki"/>
    <hyperlink ref="F406" r:id="rId810" display="Physical Double"/>
    <hyperlink ref="A407" r:id="rId811" location="cd814aea" display="Wiki"/>
    <hyperlink ref="F407" r:id="rId812" display="Dark Core"/>
    <hyperlink ref="A408" r:id="rId813" location="z2aeda79" display="Wiki"/>
    <hyperlink ref="F408" r:id="rId814" display="Black Tyranno"/>
    <hyperlink ref="A409" r:id="rId815" location="gedc4e80" display="Wiki"/>
    <hyperlink ref="F409" r:id="rId816" display="Dark Magic Attack"/>
    <hyperlink ref="A410" r:id="rId817" location="n4b241d2" display="Wiki"/>
    <hyperlink ref="F410" r:id="rId818" display="Vampire Orchis"/>
    <hyperlink ref="A411" r:id="rId819" location="p2fedf96" display="Wiki"/>
    <hyperlink ref="F411" r:id="rId820" display="Blowback Dragon"/>
    <hyperlink ref="A412" r:id="rId821" location="i42e8a8f" display="Wiki"/>
    <hyperlink ref="F412" r:id="rId822" display="Solar Flare Dragon"/>
    <hyperlink ref="A413" r:id="rId823" location="jfe1ac29" display="Wiki"/>
    <hyperlink ref="F413" r:id="rId824" display="Mefist the Infernal General"/>
    <hyperlink ref="A414" r:id="rId825" location="m4016f71" display="Wiki"/>
    <hyperlink ref="F414" r:id="rId826" display="Vilepawn Archfiend"/>
    <hyperlink ref="A415" r:id="rId827" location="hf2cab70" display="Wiki"/>
    <hyperlink ref="F415" r:id="rId828" display="Cannonball Spear Shellfish"/>
    <hyperlink ref="A416" r:id="rId829" location="rab12143" display="Wiki"/>
    <hyperlink ref="F416" r:id="rId830" display="Freed the Brave Wanderer"/>
    <hyperlink ref="A417" r:id="rId831" location="g542263c" display="Wiki"/>
    <hyperlink ref="F417" r:id="rId832" display="Bowganian"/>
    <hyperlink ref="A418" r:id="rId833" location="d164ab64" display="Wiki"/>
    <hyperlink ref="F418" r:id="rId834" display="Mystical Shine Ball"/>
    <hyperlink ref="A419" r:id="rId835" location="g89e25d4" display="Wiki"/>
    <hyperlink ref="F419" r:id="rId836" display="Burst Stream of Destruction"/>
    <hyperlink ref="A420" r:id="rId837" location="p2826250" display="Wiki"/>
    <hyperlink ref="F420" r:id="rId838" display="Heart of the Underdog"/>
    <hyperlink ref="A421" r:id="rId839" location="v277e142" display="Wiki"/>
    <hyperlink ref="F421" r:id="rId840" display="Mermaid Knight"/>
    <hyperlink ref="A422" r:id="rId841" location="dbe112d2" display="Wiki"/>
    <hyperlink ref="F422" r:id="rId842" display="Reflect Bounder"/>
    <hyperlink ref="A423" r:id="rId843" location="ad4d405a" display="Wiki"/>
    <hyperlink ref="F423" r:id="rId844" display="Magical Marionette"/>
    <hyperlink ref="A424" r:id="rId845" location="t970073f" display="Wiki"/>
    <hyperlink ref="F424" r:id="rId846" display="Magician of Black Chaos"/>
    <hyperlink ref="A425" r:id="rId847" location="sb9e2558" display="Wiki"/>
    <hyperlink ref="F425" r:id="rId848" display="Spell Canceller"/>
    <hyperlink ref="A426" r:id="rId849" location="cfc29097" display="Wiki"/>
    <hyperlink ref="F426" r:id="rId850" display="Mass Driver"/>
    <hyperlink ref="A427" r:id="rId851" location="pe1a5f31" display="Wiki"/>
    <hyperlink ref="F427" r:id="rId852" display="Magical Plant Mandragola"/>
    <hyperlink ref="A428" r:id="rId853" location="t91191c9" display="Wiki"/>
    <hyperlink ref="F428" r:id="rId854" display="Armor Exe"/>
    <hyperlink ref="A429" r:id="rId855" location="l444ca49" display="Wiki"/>
    <hyperlink ref="F429" r:id="rId856" display="Magical Scientist"/>
    <hyperlink ref="A430" r:id="rId857" location="ffbe091a" display="Wiki"/>
    <hyperlink ref="F430" r:id="rId858" display="Magical Merchant"/>
    <hyperlink ref="A431" r:id="rId859" location="q3ef6135" display="Wiki"/>
    <hyperlink ref="F431" r:id="rId860" display="Pigeonholing Books of Spell"/>
    <hyperlink ref="A432" r:id="rId861" location="g42f63a1" display="Wiki"/>
    <hyperlink ref="F432" r:id="rId862" display="Breaker the Magical Warrior"/>
    <hyperlink ref="A433" r:id="rId863" location="la7c9e99" display="Wiki"/>
    <hyperlink ref="F433" r:id="rId864" display="Enchanting Fitting Room"/>
    <hyperlink ref="A434" r:id="rId865" location="q49cf5df" display="Wiki"/>
    <hyperlink ref="F434" r:id="rId866" display="Spell Reproduction"/>
    <hyperlink ref="A435" r:id="rId867" location="m877bcae" display="Wiki"/>
    <hyperlink ref="F435" r:id="rId868" display="Talisman of Spell Sealing"/>
    <hyperlink ref="A436" r:id="rId869" location="hfaa3912" display="Wiki"/>
    <hyperlink ref="F436" r:id="rId870" display="Stray Lambs"/>
    <hyperlink ref="A437" r:id="rId871" location="k1da5ecd" display="Wiki"/>
    <hyperlink ref="F437" r:id="rId872" display="Spell Economics"/>
    <hyperlink ref="A438" r:id="rId873" location="l5ce8cc0" display="Wiki"/>
    <hyperlink ref="F438" r:id="rId874" display="Exhausting Spell"/>
    <hyperlink ref="A439" r:id="rId875" location="u35dd552" display="Wiki"/>
    <hyperlink ref="F439" r:id="rId876" display="Manju of the Ten Thousand Hands"/>
    <hyperlink ref="A440" r:id="rId877" location="ue4c3d4b" display="Wiki"/>
    <hyperlink ref="F440" r:id="rId878" display="Micro Ray"/>
    <hyperlink ref="A441" r:id="rId879" location="fc9dce42" display="Wiki"/>
    <hyperlink ref="F441" r:id="rId880" display="3-Hump Lacooda"/>
    <hyperlink ref="A442" r:id="rId881" location="w6608d38" display="Wiki"/>
    <hyperlink ref="F442" r:id="rId882" display="Apprentice Magician"/>
    <hyperlink ref="A443" r:id="rId883" location="g294362e" display="Wiki"/>
    <hyperlink ref="F443" r:id="rId884" display="Mudora"/>
    <hyperlink ref="A444" r:id="rId885" location="af247d73" display="Wiki"/>
    <hyperlink ref="F444" r:id="rId886" display="Emissary of the Afterlife"/>
    <hyperlink ref="A445" r:id="rId887" location="ua00136e" display="Wiki"/>
    <hyperlink ref="F445" r:id="rId888" display="Precious Cards from Beyond"/>
    <hyperlink ref="A446" r:id="rId889" location="aa80b2c3" display="Wiki"/>
    <hyperlink ref="F446" r:id="rId890" display="Outstanding Dog Marron"/>
    <hyperlink ref="A447" r:id="rId891" location="q0714e87" display="Wiki"/>
    <hyperlink ref="F447" r:id="rId892" display="Iron Blacksmith Kotetsu"/>
    <hyperlink ref="A448" r:id="rId893" location="m29024d8" display="Wiki"/>
    <hyperlink ref="F448" r:id="rId894" display="Reasoning"/>
    <hyperlink ref="A449" r:id="rId895" location="u2492859" display="Wiki"/>
    <hyperlink ref="F449" r:id="rId896" display="Mega Ton Magical Cannon"/>
    <hyperlink ref="A450" r:id="rId897" location="p65a796c" display="Wiki"/>
    <hyperlink ref="F450" r:id="rId898" display="Elephant Statue of Blessing"/>
    <hyperlink ref="A451" r:id="rId899" location="fd52d8bf" display="Wiki"/>
    <hyperlink ref="F451" r:id="rId900" display="Metamorphosis"/>
    <hyperlink ref="A452" r:id="rId901" location="bbd2a691" display="Wiki"/>
    <hyperlink ref="F452" r:id="rId902" display="Metal Armored Bug"/>
    <hyperlink ref="A453" r:id="rId903" location="xa8bd7b6" display="Wiki"/>
    <hyperlink ref="F453" r:id="rId904" display="Metallizing Parasite Lunatite"/>
    <hyperlink ref="A454" r:id="rId905" location="f0f0430b" display="Wiki"/>
    <hyperlink ref="F454" r:id="rId906" display="Metalsilver Armor"/>
    <hyperlink ref="A455" r:id="rId907" location="cdc37afe" display="Wiki"/>
    <hyperlink ref="F455" r:id="rId908" display="Meteorain"/>
    <hyperlink ref="A456" r:id="rId909" location="r79f1dd6" display="Wiki"/>
    <hyperlink ref="F456" r:id="rId910" display="Blindly Loyal Goblin"/>
    <hyperlink ref="A457" r:id="rId911" location="hbc73ca9" display="Wiki"/>
    <hyperlink ref="F457" r:id="rId912" display="Burning Algae"/>
    <hyperlink ref="A458" r:id="rId913" location="ld47b815" display="Wiki"/>
    <hyperlink ref="F458" r:id="rId914" display="Mokey Mokey"/>
    <hyperlink ref="A459" r:id="rId915" location="a4bfbe4c" display="Wiki"/>
    <hyperlink ref="F459" r:id="rId916" display="Monster Gate"/>
    <hyperlink ref="A460" r:id="rId917" location="k678e86c" display="Wiki"/>
    <hyperlink ref="F460" r:id="rId918" display="Begone, Knave!"/>
    <hyperlink ref="A461" r:id="rId919" location="iaff09a0" display="Wiki"/>
    <hyperlink ref="F461" r:id="rId920" display="Wild Nature's Release"/>
    <hyperlink ref="A462" r:id="rId921" location="d125569f" display="Wiki"/>
    <hyperlink ref="F462" r:id="rId922" display="Contract with The Dark Master"/>
    <hyperlink ref="A463" r:id="rId923" location="h539c468" display="Wiki"/>
    <hyperlink ref="F463" r:id="rId924" display="Dark Designator"/>
    <hyperlink ref="A464" r:id="rId925" location="r815498f" display="Wiki"/>
    <hyperlink ref="F464" r:id="rId926" display="Dark Blade"/>
    <hyperlink ref="A465" r:id="rId927" location="c72cbb1a" display="Wiki"/>
    <hyperlink ref="F465" r:id="rId928" display="Despair from the Dark"/>
    <hyperlink ref="A466" r:id="rId929" location="g1dc137f" display="Wiki"/>
    <hyperlink ref="F466" r:id="rId930" display="Fear from the Dark"/>
    <hyperlink ref="A467" r:id="rId931" location="ua7ac481" display="Wiki"/>
    <hyperlink ref="F467" r:id="rId932" display="Banner of Courage"/>
    <hyperlink ref="A468" r:id="rId933" location="ce8ea2b4" display="Wiki"/>
    <hyperlink ref="F468" r:id="rId934" display="Winged Sage Falcos"/>
    <hyperlink ref="A469" r:id="rId935" location="gf6bce15" display="Wiki"/>
    <hyperlink ref="F469" r:id="rId936" display="Union Rider"/>
    <hyperlink ref="A470" r:id="rId937" location="ff8d1ba6" display="Wiki"/>
    <hyperlink ref="F470" r:id="rId938" display="Lava Golem"/>
    <hyperlink ref="A471" r:id="rId939" location="gea975ca" display="Wiki"/>
    <hyperlink ref="F471" r:id="rId940" display="Soul Resurrection"/>
    <hyperlink ref="A472" r:id="rId941" location="fc28fcb4" display="Wiki"/>
    <hyperlink ref="F472" r:id="rId942" display="Yomi Ship"/>
    <hyperlink ref="A473" r:id="rId943" location="g5e6c494" display="Wiki"/>
    <hyperlink ref="F473" r:id="rId944" display="Zaborg the Thunder Monarch"/>
    <hyperlink ref="A474" r:id="rId945" location="m558ec26" display="Wiki"/>
    <hyperlink ref="F474" r:id="rId946" display="Sakuretsu Armor"/>
    <hyperlink ref="A475" r:id="rId947" location="k28a2052" display="Wiki"/>
    <hyperlink ref="F475" r:id="rId948" display="Recycle"/>
    <hyperlink ref="A476" r:id="rId949" location="madd2e2a" display="Wiki"/>
    <hyperlink ref="F476" r:id="rId950" display="Little-Winguard"/>
    <hyperlink ref="A477" r:id="rId951" location="x9a23302" display="Wiki"/>
    <hyperlink ref="F477" r:id="rId952" display="Soul Reversal"/>
    <hyperlink ref="A478" r:id="rId953" location="c84aaf67" display="Wiki"/>
    <hyperlink ref="F478" r:id="rId954" display="Dice Re-Roll"/>
    <hyperlink ref="A479" r:id="rId955" location="y26f41d8" display="Wiki"/>
    <hyperlink ref="F479" r:id="rId956" display="Levia-dragon - Daedalus"/>
    <hyperlink ref="A480" r:id="rId957" location="d1c41eaf" display="Wiki"/>
    <hyperlink ref="F480" r:id="rId958" display="Barrel Dragon"/>
    <hyperlink ref="A481" r:id="rId959" location="xb9be68d" display="Wiki"/>
    <hyperlink ref="F481" r:id="rId960" display="Gaia the Dragon Champion"/>
    <hyperlink ref="A482" r:id="rId961" location="ob36b6f5" display="Wiki"/>
    <hyperlink ref="F482" r:id="rId962" display="Ryu Kokki"/>
    <hyperlink ref="A483" r:id="rId963" location="de286e94" display="Wiki"/>
    <hyperlink ref="F483" r:id="rId964" display="Shooting Star Bow - Ceal"/>
    <hyperlink ref="A484" r:id="rId965" location="r3caa038" display="Wiki"/>
    <hyperlink ref="F484" r:id="rId966" display="D.Tribe"/>
    <hyperlink ref="A485" r:id="rId967" location="p7aa428e" display="Wiki"/>
    <hyperlink ref="F485" r:id="rId968" display="Emblem of Dragon Destroyer"/>
    <hyperlink ref="A486" r:id="rId969" location="y8ddab60" display="Wiki"/>
    <hyperlink ref="F486" r:id="rId970" display="Reload"/>
    <hyperlink ref="A487" r:id="rId971" location="l034a729" display="Wiki"/>
    <hyperlink ref="F487" r:id="rId972" display="Roulette Barrel"/>
    <hyperlink ref="A488" r:id="rId973" location="u4c5ff33" display="Wiki"/>
    <hyperlink ref="F488" r:id="rId974" display="Raregold Armor"/>
    <hyperlink ref="A489" r:id="rId975" location="df34f2ad" display="Wiki"/>
    <hyperlink ref="F489" r:id="rId976" display="Legacy Hunter"/>
    <hyperlink ref="A490" r:id="rId977" location="a3611c56" display="Wiki"/>
    <hyperlink ref="F490" r:id="rId978" display="Lekunga"/>
    <hyperlink ref="A491" r:id="rId979" location="i3d5c7e8" display="Wiki"/>
    <hyperlink ref="F491" r:id="rId980" display="Red-Eyes B. Dragon"/>
    <hyperlink ref="A492" r:id="rId981" location="ufa45946" display="Wiki"/>
    <hyperlink ref="F492" r:id="rId982" display="Crimson Ninja"/>
    <hyperlink ref="A493" r:id="rId983" location="sb91687e" display="Wiki"/>
    <hyperlink ref="F493" r:id="rId984" display="Level Limit - Area B"/>
    <hyperlink ref="A494" r:id="rId985" location="i72455d7" display="Wiki"/>
    <hyperlink ref="F494" r:id="rId986" display="Curse of Aging"/>
    <hyperlink ref="A495" r:id="rId987" location="of35ae8b" display="Wiki"/>
    <hyperlink ref="F495" r:id="rId988" display="Lord Poison"/>
    <hyperlink ref="A496" r:id="rId989" location="sf6a2994" display="Wiki"/>
    <hyperlink ref="F496" r:id="rId990" display="Rocket Jumper"/>
    <hyperlink ref="A497" r:id="rId991" location="y73d8252" display="Wiki"/>
    <hyperlink ref="F497" r:id="rId992" display="YZ-Tank Dragon"/>
    <hyperlink ref="A498" r:id="rId993" location="p822280d" display="Wiki"/>
    <hyperlink ref="F498" r:id="rId994" display="Y-Dragon Head"/>
    <hyperlink ref="A499" r:id="rId995" location="jca94b6c" display="Wiki"/>
    <hyperlink ref="F499" r:id="rId996" display="My Body as a Shield"/>
    <hyperlink ref="A500" r:id="rId997" location="o362a2ff" display="Wiki"/>
    <hyperlink ref="F500" r:id="rId998" display="Elephant Statue of Disaster"/>
    <hyperlink ref="A501" r:id="rId999" location="v62e6dfe" display="Wiki"/>
    <hyperlink ref="F501" r:id="rId1000" display="Talisman of Trap Seal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43"/>
  <sheetViews>
    <sheetView showFormulas="false" showGridLines="true" showRowColHeaders="true" showZeros="true" rightToLeft="false" tabSelected="false" showOutlineSymbols="true" defaultGridColor="true" view="normal" topLeftCell="A520" colorId="64" zoomScale="100" zoomScaleNormal="100" zoomScalePageLayoutView="100" workbookViewId="0">
      <selection pane="topLeft" activeCell="C1" activeCellId="0" sqref="C1:C16384"/>
    </sheetView>
  </sheetViews>
  <sheetFormatPr defaultColWidth="8.96875" defaultRowHeight="13.2" zeroHeight="false" outlineLevelRow="0" outlineLevelCol="0"/>
  <cols>
    <col collapsed="false" customWidth="true" hidden="false" outlineLevel="0" max="3" min="3" style="0" width="8.55"/>
  </cols>
  <sheetData>
    <row r="1" customFormat="false" ht="13.2" hidden="false" customHeight="false" outlineLevel="0" collapsed="false">
      <c r="A1" s="7" t="s">
        <v>1076</v>
      </c>
      <c r="B1" s="7" t="s">
        <v>1893</v>
      </c>
      <c r="C1" s="8" t="s">
        <v>1894</v>
      </c>
    </row>
    <row r="2" customFormat="false" ht="13.2" hidden="false" customHeight="false" outlineLevel="0" collapsed="false">
      <c r="A2" s="7" t="s">
        <v>294</v>
      </c>
      <c r="B2" s="7" t="s">
        <v>1893</v>
      </c>
      <c r="C2" s="8" t="s">
        <v>1895</v>
      </c>
    </row>
    <row r="3" customFormat="false" ht="13.2" hidden="false" customHeight="false" outlineLevel="0" collapsed="false">
      <c r="A3" s="7" t="s">
        <v>1064</v>
      </c>
      <c r="B3" s="7" t="s">
        <v>1893</v>
      </c>
      <c r="C3" s="8" t="s">
        <v>1896</v>
      </c>
    </row>
    <row r="4" customFormat="false" ht="13.2" hidden="false" customHeight="false" outlineLevel="0" collapsed="false">
      <c r="A4" s="7" t="s">
        <v>1004</v>
      </c>
      <c r="B4" s="7" t="s">
        <v>1893</v>
      </c>
      <c r="C4" s="8" t="s">
        <v>1897</v>
      </c>
      <c r="D4" s="0" t="s">
        <v>1898</v>
      </c>
    </row>
    <row r="5" customFormat="false" ht="13.2" hidden="false" customHeight="false" outlineLevel="0" collapsed="false">
      <c r="A5" s="7" t="s">
        <v>1298</v>
      </c>
      <c r="B5" s="7" t="s">
        <v>1893</v>
      </c>
      <c r="C5" s="8" t="s">
        <v>1899</v>
      </c>
      <c r="D5" s="0" t="s">
        <v>1898</v>
      </c>
    </row>
    <row r="6" customFormat="false" ht="13.2" hidden="false" customHeight="false" outlineLevel="0" collapsed="false">
      <c r="A6" s="7" t="s">
        <v>747</v>
      </c>
      <c r="B6" s="7" t="s">
        <v>1893</v>
      </c>
      <c r="C6" s="8" t="s">
        <v>1900</v>
      </c>
      <c r="D6" s="0" t="s">
        <v>1901</v>
      </c>
    </row>
    <row r="7" customFormat="false" ht="13.2" hidden="false" customHeight="false" outlineLevel="0" collapsed="false">
      <c r="A7" s="7" t="s">
        <v>747</v>
      </c>
      <c r="B7" s="7" t="s">
        <v>1893</v>
      </c>
      <c r="C7" s="8" t="s">
        <v>1900</v>
      </c>
      <c r="D7" s="0" t="s">
        <v>1902</v>
      </c>
    </row>
    <row r="8" customFormat="false" ht="13.2" hidden="false" customHeight="false" outlineLevel="0" collapsed="false">
      <c r="A8" s="7" t="s">
        <v>1383</v>
      </c>
      <c r="B8" s="7" t="s">
        <v>1893</v>
      </c>
      <c r="C8" s="8" t="s">
        <v>1903</v>
      </c>
    </row>
    <row r="9" customFormat="false" ht="13.2" hidden="false" customHeight="false" outlineLevel="0" collapsed="false">
      <c r="A9" s="7" t="s">
        <v>1379</v>
      </c>
      <c r="B9" s="7" t="s">
        <v>1893</v>
      </c>
      <c r="C9" s="8" t="s">
        <v>1904</v>
      </c>
    </row>
    <row r="10" customFormat="false" ht="13.2" hidden="false" customHeight="false" outlineLevel="0" collapsed="false">
      <c r="A10" s="7" t="s">
        <v>1391</v>
      </c>
      <c r="B10" s="7" t="s">
        <v>1893</v>
      </c>
      <c r="C10" s="8" t="s">
        <v>1905</v>
      </c>
    </row>
    <row r="11" customFormat="false" ht="13.2" hidden="false" customHeight="false" outlineLevel="0" collapsed="false">
      <c r="A11" s="7" t="s">
        <v>1387</v>
      </c>
      <c r="B11" s="7" t="s">
        <v>1893</v>
      </c>
      <c r="C11" s="8" t="s">
        <v>1906</v>
      </c>
    </row>
    <row r="12" customFormat="false" ht="13.2" hidden="false" customHeight="false" outlineLevel="0" collapsed="false">
      <c r="A12" s="7" t="s">
        <v>1375</v>
      </c>
      <c r="B12" s="7" t="s">
        <v>1893</v>
      </c>
      <c r="C12" s="8" t="s">
        <v>1907</v>
      </c>
    </row>
    <row r="13" customFormat="false" ht="13.2" hidden="false" customHeight="false" outlineLevel="0" collapsed="false">
      <c r="A13" s="7" t="s">
        <v>1371</v>
      </c>
      <c r="B13" s="7" t="s">
        <v>1893</v>
      </c>
      <c r="C13" s="8" t="s">
        <v>1908</v>
      </c>
      <c r="D13" s="0" t="s">
        <v>1909</v>
      </c>
    </row>
    <row r="14" customFormat="false" ht="13.2" hidden="false" customHeight="false" outlineLevel="0" collapsed="false">
      <c r="A14" s="7" t="s">
        <v>1367</v>
      </c>
      <c r="B14" s="7" t="s">
        <v>1893</v>
      </c>
      <c r="C14" s="8" t="s">
        <v>1910</v>
      </c>
      <c r="D14" s="0" t="s">
        <v>1898</v>
      </c>
    </row>
    <row r="15" customFormat="false" ht="13.2" hidden="false" customHeight="false" outlineLevel="0" collapsed="false">
      <c r="A15" s="7" t="s">
        <v>1363</v>
      </c>
      <c r="B15" s="7" t="s">
        <v>1893</v>
      </c>
      <c r="C15" s="8" t="s">
        <v>1911</v>
      </c>
    </row>
    <row r="16" customFormat="false" ht="13.2" hidden="false" customHeight="false" outlineLevel="0" collapsed="false">
      <c r="A16" s="7" t="s">
        <v>1359</v>
      </c>
      <c r="B16" s="7" t="s">
        <v>1893</v>
      </c>
      <c r="C16" s="8" t="s">
        <v>1912</v>
      </c>
    </row>
    <row r="17" customFormat="false" ht="13.2" hidden="false" customHeight="false" outlineLevel="0" collapsed="false">
      <c r="A17" s="7" t="s">
        <v>218</v>
      </c>
      <c r="B17" s="7" t="s">
        <v>1893</v>
      </c>
      <c r="C17" s="8" t="s">
        <v>1913</v>
      </c>
    </row>
    <row r="18" customFormat="false" ht="13.2" hidden="false" customHeight="false" outlineLevel="0" collapsed="false">
      <c r="A18" s="7" t="s">
        <v>798</v>
      </c>
      <c r="B18" s="7" t="s">
        <v>1893</v>
      </c>
      <c r="C18" s="8" t="s">
        <v>1914</v>
      </c>
      <c r="D18" s="0" t="s">
        <v>1901</v>
      </c>
    </row>
    <row r="19" customFormat="false" ht="13.2" hidden="false" customHeight="false" outlineLevel="0" collapsed="false">
      <c r="A19" s="7" t="s">
        <v>798</v>
      </c>
      <c r="B19" s="7" t="s">
        <v>1893</v>
      </c>
      <c r="C19" s="8" t="s">
        <v>1914</v>
      </c>
      <c r="D19" s="0" t="s">
        <v>1902</v>
      </c>
    </row>
    <row r="20" customFormat="false" ht="13.2" hidden="false" customHeight="false" outlineLevel="0" collapsed="false">
      <c r="A20" s="7" t="s">
        <v>1531</v>
      </c>
      <c r="B20" s="7" t="s">
        <v>1893</v>
      </c>
      <c r="C20" s="8" t="s">
        <v>1915</v>
      </c>
    </row>
    <row r="21" customFormat="false" ht="13.2" hidden="false" customHeight="false" outlineLevel="0" collapsed="false">
      <c r="A21" s="7" t="s">
        <v>1784</v>
      </c>
      <c r="B21" s="7" t="s">
        <v>1893</v>
      </c>
      <c r="C21" s="8" t="s">
        <v>1916</v>
      </c>
    </row>
    <row r="22" customFormat="false" ht="13.2" hidden="false" customHeight="false" outlineLevel="0" collapsed="false">
      <c r="A22" s="7" t="s">
        <v>1769</v>
      </c>
      <c r="B22" s="7" t="s">
        <v>1893</v>
      </c>
      <c r="C22" s="8" t="s">
        <v>1917</v>
      </c>
      <c r="D22" s="0" t="s">
        <v>1909</v>
      </c>
    </row>
    <row r="23" customFormat="false" ht="13.2" hidden="false" customHeight="false" outlineLevel="0" collapsed="false">
      <c r="A23" s="7" t="s">
        <v>591</v>
      </c>
      <c r="B23" s="7" t="s">
        <v>1893</v>
      </c>
      <c r="C23" s="8" t="s">
        <v>1918</v>
      </c>
    </row>
    <row r="24" customFormat="false" ht="13.2" hidden="false" customHeight="false" outlineLevel="0" collapsed="false">
      <c r="A24" s="7" t="s">
        <v>809</v>
      </c>
      <c r="B24" s="7" t="s">
        <v>1893</v>
      </c>
      <c r="C24" s="8" t="s">
        <v>1919</v>
      </c>
    </row>
    <row r="25" customFormat="false" ht="13.2" hidden="false" customHeight="false" outlineLevel="0" collapsed="false">
      <c r="A25" s="7" t="s">
        <v>893</v>
      </c>
      <c r="B25" s="7" t="s">
        <v>1893</v>
      </c>
      <c r="C25" s="8" t="s">
        <v>1920</v>
      </c>
      <c r="D25" s="0" t="s">
        <v>1909</v>
      </c>
    </row>
    <row r="26" customFormat="false" ht="13.2" hidden="false" customHeight="false" outlineLevel="0" collapsed="false">
      <c r="A26" s="7" t="s">
        <v>1099</v>
      </c>
      <c r="B26" s="7" t="s">
        <v>1893</v>
      </c>
      <c r="C26" s="8" t="s">
        <v>1921</v>
      </c>
    </row>
    <row r="27" customFormat="false" ht="13.2" hidden="false" customHeight="false" outlineLevel="0" collapsed="false">
      <c r="A27" s="7" t="s">
        <v>1274</v>
      </c>
      <c r="B27" s="7" t="s">
        <v>1893</v>
      </c>
      <c r="C27" s="8" t="s">
        <v>1922</v>
      </c>
    </row>
    <row r="28" customFormat="false" ht="13.2" hidden="false" customHeight="false" outlineLevel="0" collapsed="false">
      <c r="A28" s="7" t="s">
        <v>1280</v>
      </c>
      <c r="B28" s="7" t="s">
        <v>1893</v>
      </c>
      <c r="C28" s="8" t="s">
        <v>1923</v>
      </c>
      <c r="D28" s="0" t="s">
        <v>1924</v>
      </c>
    </row>
    <row r="29" customFormat="false" ht="13.2" hidden="false" customHeight="false" outlineLevel="0" collapsed="false">
      <c r="A29" s="7" t="s">
        <v>1749</v>
      </c>
      <c r="B29" s="7" t="s">
        <v>1893</v>
      </c>
      <c r="C29" s="8" t="s">
        <v>1925</v>
      </c>
      <c r="D29" s="0" t="s">
        <v>1909</v>
      </c>
    </row>
    <row r="30" customFormat="false" ht="13.2" hidden="false" customHeight="false" outlineLevel="0" collapsed="false">
      <c r="A30" s="7" t="s">
        <v>841</v>
      </c>
      <c r="B30" s="7" t="s">
        <v>1893</v>
      </c>
      <c r="C30" s="8" t="s">
        <v>1926</v>
      </c>
    </row>
    <row r="31" customFormat="false" ht="13.2" hidden="false" customHeight="false" outlineLevel="0" collapsed="false">
      <c r="A31" s="7" t="s">
        <v>1693</v>
      </c>
      <c r="B31" s="7" t="s">
        <v>1893</v>
      </c>
      <c r="C31" s="8" t="s">
        <v>1927</v>
      </c>
    </row>
    <row r="32" customFormat="false" ht="13.2" hidden="false" customHeight="false" outlineLevel="0" collapsed="false">
      <c r="A32" s="7" t="s">
        <v>35</v>
      </c>
      <c r="B32" s="7" t="s">
        <v>1893</v>
      </c>
      <c r="C32" s="8" t="s">
        <v>1928</v>
      </c>
      <c r="D32" s="0" t="s">
        <v>1909</v>
      </c>
    </row>
    <row r="33" customFormat="false" ht="13.2" hidden="false" customHeight="false" outlineLevel="0" collapsed="false">
      <c r="A33" s="7" t="s">
        <v>1061</v>
      </c>
      <c r="B33" s="7" t="s">
        <v>1893</v>
      </c>
      <c r="C33" s="8" t="s">
        <v>1929</v>
      </c>
    </row>
    <row r="34" customFormat="false" ht="13.2" hidden="false" customHeight="false" outlineLevel="0" collapsed="false">
      <c r="A34" s="7" t="s">
        <v>285</v>
      </c>
      <c r="B34" s="7" t="s">
        <v>1893</v>
      </c>
      <c r="C34" s="8" t="s">
        <v>1930</v>
      </c>
      <c r="D34" s="0" t="s">
        <v>1901</v>
      </c>
    </row>
    <row r="35" customFormat="false" ht="13.2" hidden="false" customHeight="false" outlineLevel="0" collapsed="false">
      <c r="A35" s="7" t="s">
        <v>285</v>
      </c>
      <c r="B35" s="7" t="s">
        <v>1893</v>
      </c>
      <c r="C35" s="8" t="s">
        <v>1930</v>
      </c>
      <c r="D35" s="0" t="s">
        <v>1902</v>
      </c>
    </row>
    <row r="36" customFormat="false" ht="13.2" hidden="false" customHeight="false" outlineLevel="0" collapsed="false">
      <c r="A36" s="7" t="s">
        <v>1418</v>
      </c>
      <c r="B36" s="7" t="s">
        <v>1893</v>
      </c>
      <c r="C36" s="8" t="s">
        <v>1931</v>
      </c>
    </row>
    <row r="37" customFormat="false" ht="13.2" hidden="false" customHeight="false" outlineLevel="0" collapsed="false">
      <c r="A37" s="7" t="s">
        <v>1453</v>
      </c>
      <c r="B37" s="7" t="s">
        <v>1893</v>
      </c>
      <c r="C37" s="8" t="s">
        <v>1932</v>
      </c>
    </row>
    <row r="38" customFormat="false" ht="13.2" hidden="false" customHeight="false" outlineLevel="0" collapsed="false">
      <c r="A38" s="7" t="s">
        <v>632</v>
      </c>
      <c r="B38" s="7" t="s">
        <v>1893</v>
      </c>
      <c r="C38" s="8" t="s">
        <v>1933</v>
      </c>
    </row>
    <row r="39" customFormat="false" ht="13.2" hidden="false" customHeight="false" outlineLevel="0" collapsed="false">
      <c r="A39" s="7" t="s">
        <v>1208</v>
      </c>
      <c r="B39" s="7" t="s">
        <v>1893</v>
      </c>
      <c r="C39" s="8" t="s">
        <v>1934</v>
      </c>
    </row>
    <row r="40" customFormat="false" ht="13.2" hidden="false" customHeight="false" outlineLevel="0" collapsed="false">
      <c r="A40" s="7" t="s">
        <v>1765</v>
      </c>
      <c r="B40" s="7" t="s">
        <v>1893</v>
      </c>
      <c r="C40" s="8" t="s">
        <v>1935</v>
      </c>
    </row>
    <row r="41" customFormat="false" ht="13.2" hidden="false" customHeight="false" outlineLevel="0" collapsed="false">
      <c r="A41" s="7" t="s">
        <v>1705</v>
      </c>
      <c r="B41" s="7" t="s">
        <v>1893</v>
      </c>
      <c r="C41" s="8" t="s">
        <v>1936</v>
      </c>
    </row>
    <row r="42" customFormat="false" ht="13.2" hidden="false" customHeight="false" outlineLevel="0" collapsed="false">
      <c r="A42" s="7" t="s">
        <v>277</v>
      </c>
      <c r="B42" s="7" t="s">
        <v>1893</v>
      </c>
      <c r="C42" s="8" t="s">
        <v>1937</v>
      </c>
    </row>
    <row r="43" customFormat="false" ht="13.2" hidden="false" customHeight="false" outlineLevel="0" collapsed="false">
      <c r="A43" s="7" t="s">
        <v>1026</v>
      </c>
      <c r="B43" s="7" t="s">
        <v>1893</v>
      </c>
      <c r="C43" s="8" t="s">
        <v>1938</v>
      </c>
    </row>
    <row r="44" customFormat="false" ht="13.2" hidden="false" customHeight="false" outlineLevel="0" collapsed="false">
      <c r="A44" s="7" t="s">
        <v>421</v>
      </c>
      <c r="B44" s="7" t="s">
        <v>1893</v>
      </c>
      <c r="C44" s="8" t="s">
        <v>1939</v>
      </c>
      <c r="D44" s="0" t="s">
        <v>1898</v>
      </c>
    </row>
    <row r="45" customFormat="false" ht="13.2" hidden="false" customHeight="false" outlineLevel="0" collapsed="false">
      <c r="A45" s="7" t="s">
        <v>1863</v>
      </c>
      <c r="B45" s="7" t="s">
        <v>1893</v>
      </c>
      <c r="C45" s="8" t="s">
        <v>1940</v>
      </c>
    </row>
    <row r="46" customFormat="false" ht="13.2" hidden="false" customHeight="false" outlineLevel="0" collapsed="false">
      <c r="A46" s="7" t="s">
        <v>751</v>
      </c>
      <c r="B46" s="7" t="s">
        <v>1893</v>
      </c>
      <c r="C46" s="8" t="s">
        <v>1941</v>
      </c>
    </row>
    <row r="47" customFormat="false" ht="13.2" hidden="false" customHeight="false" outlineLevel="0" collapsed="false">
      <c r="A47" s="7" t="s">
        <v>719</v>
      </c>
      <c r="B47" s="7" t="s">
        <v>1893</v>
      </c>
      <c r="C47" s="8" t="s">
        <v>1942</v>
      </c>
    </row>
    <row r="48" customFormat="false" ht="13.2" hidden="false" customHeight="false" outlineLevel="0" collapsed="false">
      <c r="A48" s="7" t="s">
        <v>947</v>
      </c>
      <c r="B48" s="7" t="s">
        <v>1893</v>
      </c>
      <c r="C48" s="8" t="s">
        <v>1943</v>
      </c>
    </row>
    <row r="49" customFormat="false" ht="13.2" hidden="false" customHeight="false" outlineLevel="0" collapsed="false">
      <c r="A49" s="7" t="s">
        <v>413</v>
      </c>
      <c r="B49" s="7" t="s">
        <v>1893</v>
      </c>
      <c r="C49" s="8" t="s">
        <v>1944</v>
      </c>
    </row>
    <row r="50" customFormat="false" ht="13.2" hidden="false" customHeight="false" outlineLevel="0" collapsed="false">
      <c r="A50" s="7" t="s">
        <v>636</v>
      </c>
      <c r="B50" s="7" t="s">
        <v>1893</v>
      </c>
      <c r="C50" s="8" t="s">
        <v>1945</v>
      </c>
      <c r="D50" s="0" t="s">
        <v>1909</v>
      </c>
    </row>
    <row r="51" customFormat="false" ht="13.2" hidden="false" customHeight="false" outlineLevel="0" collapsed="false">
      <c r="A51" s="7" t="s">
        <v>621</v>
      </c>
      <c r="B51" s="7" t="s">
        <v>1893</v>
      </c>
      <c r="C51" s="8" t="s">
        <v>1946</v>
      </c>
    </row>
    <row r="52" customFormat="false" ht="13.2" hidden="false" customHeight="false" outlineLevel="0" collapsed="false">
      <c r="A52" s="7" t="s">
        <v>929</v>
      </c>
      <c r="B52" s="7" t="s">
        <v>1893</v>
      </c>
      <c r="C52" s="8" t="s">
        <v>1947</v>
      </c>
    </row>
    <row r="53" customFormat="false" ht="13.2" hidden="false" customHeight="false" outlineLevel="0" collapsed="false">
      <c r="A53" s="7" t="s">
        <v>1828</v>
      </c>
      <c r="B53" s="7" t="s">
        <v>1893</v>
      </c>
      <c r="C53" s="8" t="s">
        <v>1948</v>
      </c>
    </row>
    <row r="54" customFormat="false" ht="13.2" hidden="false" customHeight="false" outlineLevel="0" collapsed="false">
      <c r="A54" s="7" t="s">
        <v>1776</v>
      </c>
      <c r="B54" s="7" t="s">
        <v>1893</v>
      </c>
      <c r="C54" s="8" t="s">
        <v>1949</v>
      </c>
      <c r="D54" s="0" t="s">
        <v>1950</v>
      </c>
    </row>
    <row r="55" customFormat="false" ht="13.2" hidden="false" customHeight="false" outlineLevel="0" collapsed="false">
      <c r="A55" s="7" t="s">
        <v>1776</v>
      </c>
      <c r="B55" s="7" t="s">
        <v>1893</v>
      </c>
      <c r="C55" s="8" t="s">
        <v>1949</v>
      </c>
      <c r="D55" s="0" t="s">
        <v>1951</v>
      </c>
    </row>
    <row r="56" customFormat="false" ht="13.2" hidden="false" customHeight="false" outlineLevel="0" collapsed="false">
      <c r="A56" s="7" t="s">
        <v>1341</v>
      </c>
      <c r="B56" s="7" t="s">
        <v>1893</v>
      </c>
      <c r="C56" s="8" t="s">
        <v>1952</v>
      </c>
      <c r="D56" s="0" t="s">
        <v>1950</v>
      </c>
    </row>
    <row r="57" customFormat="false" ht="13.2" hidden="false" customHeight="false" outlineLevel="0" collapsed="false">
      <c r="A57" s="7" t="s">
        <v>1341</v>
      </c>
      <c r="B57" s="7" t="s">
        <v>1893</v>
      </c>
      <c r="C57" s="8" t="s">
        <v>1952</v>
      </c>
      <c r="D57" s="0" t="s">
        <v>1951</v>
      </c>
    </row>
    <row r="58" customFormat="false" ht="13.2" hidden="false" customHeight="false" outlineLevel="0" collapsed="false">
      <c r="A58" s="7" t="s">
        <v>492</v>
      </c>
      <c r="B58" s="7" t="s">
        <v>1893</v>
      </c>
      <c r="C58" s="8" t="s">
        <v>1953</v>
      </c>
      <c r="D58" s="0" t="s">
        <v>1950</v>
      </c>
    </row>
    <row r="59" customFormat="false" ht="13.2" hidden="false" customHeight="false" outlineLevel="0" collapsed="false">
      <c r="A59" s="7" t="s">
        <v>186</v>
      </c>
      <c r="B59" s="7" t="s">
        <v>1893</v>
      </c>
      <c r="C59" s="8" t="s">
        <v>1954</v>
      </c>
      <c r="D59" s="0" t="s">
        <v>1950</v>
      </c>
    </row>
    <row r="60" customFormat="false" ht="13.2" hidden="false" customHeight="false" outlineLevel="0" collapsed="false">
      <c r="A60" s="7" t="s">
        <v>609</v>
      </c>
      <c r="B60" s="7" t="s">
        <v>1893</v>
      </c>
      <c r="C60" s="8" t="s">
        <v>1955</v>
      </c>
      <c r="D60" s="0" t="s">
        <v>1950</v>
      </c>
    </row>
    <row r="61" customFormat="false" ht="13.2" hidden="false" customHeight="false" outlineLevel="0" collapsed="false">
      <c r="A61" s="7" t="s">
        <v>1851</v>
      </c>
      <c r="B61" s="7" t="s">
        <v>1893</v>
      </c>
      <c r="C61" s="8" t="s">
        <v>1956</v>
      </c>
      <c r="D61" s="0" t="s">
        <v>1951</v>
      </c>
    </row>
    <row r="62" customFormat="false" ht="13.2" hidden="false" customHeight="false" outlineLevel="0" collapsed="false">
      <c r="A62" s="7" t="s">
        <v>1294</v>
      </c>
      <c r="B62" s="7" t="s">
        <v>1957</v>
      </c>
      <c r="C62" s="8" t="s">
        <v>1958</v>
      </c>
    </row>
    <row r="63" customFormat="false" ht="13.2" hidden="false" customHeight="false" outlineLevel="0" collapsed="false">
      <c r="A63" s="7" t="s">
        <v>1107</v>
      </c>
      <c r="B63" s="7" t="s">
        <v>1957</v>
      </c>
      <c r="C63" s="8" t="s">
        <v>1959</v>
      </c>
    </row>
    <row r="64" customFormat="false" ht="13.2" hidden="false" customHeight="false" outlineLevel="0" collapsed="false">
      <c r="A64" s="7" t="s">
        <v>1111</v>
      </c>
      <c r="B64" s="7" t="s">
        <v>1957</v>
      </c>
      <c r="C64" s="8" t="s">
        <v>1960</v>
      </c>
    </row>
    <row r="65" customFormat="false" ht="13.2" hidden="false" customHeight="false" outlineLevel="0" collapsed="false">
      <c r="A65" s="7" t="s">
        <v>247</v>
      </c>
      <c r="B65" s="7" t="s">
        <v>1957</v>
      </c>
      <c r="C65" s="8" t="s">
        <v>1961</v>
      </c>
      <c r="D65" s="0" t="s">
        <v>1898</v>
      </c>
    </row>
    <row r="66" customFormat="false" ht="13.2" hidden="false" customHeight="false" outlineLevel="0" collapsed="false">
      <c r="A66" s="7" t="s">
        <v>1877</v>
      </c>
      <c r="B66" s="7" t="s">
        <v>1957</v>
      </c>
      <c r="C66" s="8" t="s">
        <v>1962</v>
      </c>
      <c r="D66" s="0" t="s">
        <v>1901</v>
      </c>
    </row>
    <row r="67" customFormat="false" ht="13.2" hidden="false" customHeight="false" outlineLevel="0" collapsed="false">
      <c r="A67" s="7" t="s">
        <v>1877</v>
      </c>
      <c r="B67" s="7" t="s">
        <v>1957</v>
      </c>
      <c r="C67" s="8" t="s">
        <v>1962</v>
      </c>
      <c r="D67" s="0" t="s">
        <v>1902</v>
      </c>
    </row>
    <row r="68" customFormat="false" ht="13.2" hidden="false" customHeight="false" outlineLevel="0" collapsed="false">
      <c r="A68" s="7" t="s">
        <v>941</v>
      </c>
      <c r="B68" s="7" t="s">
        <v>1957</v>
      </c>
      <c r="C68" s="8" t="s">
        <v>1963</v>
      </c>
      <c r="D68" s="0" t="s">
        <v>1898</v>
      </c>
    </row>
    <row r="69" customFormat="false" ht="13.2" hidden="false" customHeight="false" outlineLevel="0" collapsed="false">
      <c r="A69" s="7" t="s">
        <v>1753</v>
      </c>
      <c r="B69" s="7" t="s">
        <v>1957</v>
      </c>
      <c r="C69" s="8" t="s">
        <v>1964</v>
      </c>
      <c r="D69" s="0" t="s">
        <v>1898</v>
      </c>
    </row>
    <row r="70" customFormat="false" ht="13.2" hidden="false" customHeight="false" outlineLevel="0" collapsed="false">
      <c r="A70" s="7" t="s">
        <v>763</v>
      </c>
      <c r="B70" s="7" t="s">
        <v>1957</v>
      </c>
      <c r="C70" s="8" t="s">
        <v>1965</v>
      </c>
    </row>
    <row r="71" customFormat="false" ht="13.2" hidden="false" customHeight="false" outlineLevel="0" collapsed="false">
      <c r="A71" s="7" t="s">
        <v>484</v>
      </c>
      <c r="B71" s="7" t="s">
        <v>1957</v>
      </c>
      <c r="C71" s="8" t="s">
        <v>1966</v>
      </c>
    </row>
    <row r="72" customFormat="false" ht="13.2" hidden="false" customHeight="false" outlineLevel="0" collapsed="false">
      <c r="A72" s="7" t="s">
        <v>495</v>
      </c>
      <c r="B72" s="7" t="s">
        <v>1957</v>
      </c>
      <c r="C72" s="8" t="s">
        <v>1967</v>
      </c>
    </row>
    <row r="73" customFormat="false" ht="13.2" hidden="false" customHeight="false" outlineLevel="0" collapsed="false">
      <c r="A73" s="7" t="s">
        <v>996</v>
      </c>
      <c r="B73" s="7" t="s">
        <v>1957</v>
      </c>
      <c r="C73" s="8" t="s">
        <v>1968</v>
      </c>
    </row>
    <row r="74" customFormat="false" ht="13.2" hidden="false" customHeight="false" outlineLevel="0" collapsed="false">
      <c r="A74" s="7" t="s">
        <v>779</v>
      </c>
      <c r="B74" s="7" t="s">
        <v>1957</v>
      </c>
      <c r="C74" s="8" t="s">
        <v>1969</v>
      </c>
    </row>
    <row r="75" customFormat="false" ht="13.2" hidden="false" customHeight="false" outlineLevel="0" collapsed="false">
      <c r="A75" s="7" t="s">
        <v>926</v>
      </c>
      <c r="B75" s="7" t="s">
        <v>1957</v>
      </c>
      <c r="C75" s="8" t="s">
        <v>1970</v>
      </c>
    </row>
    <row r="76" customFormat="false" ht="13.2" hidden="false" customHeight="false" outlineLevel="0" collapsed="false">
      <c r="A76" s="7" t="s">
        <v>1554</v>
      </c>
      <c r="B76" s="7" t="s">
        <v>1957</v>
      </c>
      <c r="C76" s="8" t="s">
        <v>1971</v>
      </c>
    </row>
    <row r="77" customFormat="false" ht="13.2" hidden="false" customHeight="false" outlineLevel="0" collapsed="false">
      <c r="A77" s="7" t="s">
        <v>1190</v>
      </c>
      <c r="B77" s="7" t="s">
        <v>1957</v>
      </c>
      <c r="C77" s="8" t="s">
        <v>1972</v>
      </c>
    </row>
    <row r="78" customFormat="false" ht="13.2" hidden="false" customHeight="false" outlineLevel="0" collapsed="false">
      <c r="A78" s="7" t="s">
        <v>782</v>
      </c>
      <c r="B78" s="7" t="s">
        <v>1957</v>
      </c>
      <c r="C78" s="8" t="s">
        <v>1973</v>
      </c>
    </row>
    <row r="79" customFormat="false" ht="13.2" hidden="false" customHeight="false" outlineLevel="0" collapsed="false">
      <c r="A79" s="7" t="s">
        <v>1490</v>
      </c>
      <c r="B79" s="7" t="s">
        <v>1957</v>
      </c>
      <c r="C79" s="8" t="s">
        <v>1974</v>
      </c>
    </row>
    <row r="80" customFormat="false" ht="13.2" hidden="false" customHeight="false" outlineLevel="0" collapsed="false">
      <c r="A80" s="7" t="s">
        <v>1773</v>
      </c>
      <c r="B80" s="7" t="s">
        <v>1957</v>
      </c>
      <c r="C80" s="8" t="s">
        <v>1975</v>
      </c>
    </row>
    <row r="81" customFormat="false" ht="13.2" hidden="false" customHeight="false" outlineLevel="0" collapsed="false">
      <c r="A81" s="7" t="s">
        <v>165</v>
      </c>
      <c r="B81" s="7" t="s">
        <v>1957</v>
      </c>
      <c r="C81" s="8" t="s">
        <v>1976</v>
      </c>
    </row>
    <row r="82" customFormat="false" ht="13.2" hidden="false" customHeight="false" outlineLevel="0" collapsed="false">
      <c r="A82" s="7" t="s">
        <v>1606</v>
      </c>
      <c r="B82" s="7" t="s">
        <v>1957</v>
      </c>
      <c r="C82" s="8" t="s">
        <v>1977</v>
      </c>
      <c r="D82" s="0" t="s">
        <v>1901</v>
      </c>
    </row>
    <row r="83" customFormat="false" ht="13.2" hidden="false" customHeight="false" outlineLevel="0" collapsed="false">
      <c r="A83" s="7" t="s">
        <v>1606</v>
      </c>
      <c r="B83" s="7" t="s">
        <v>1957</v>
      </c>
      <c r="C83" s="8" t="s">
        <v>1977</v>
      </c>
      <c r="D83" s="0" t="s">
        <v>1902</v>
      </c>
    </row>
    <row r="84" customFormat="false" ht="13.2" hidden="false" customHeight="false" outlineLevel="0" collapsed="false">
      <c r="A84" s="7" t="s">
        <v>1323</v>
      </c>
      <c r="B84" s="7" t="s">
        <v>1957</v>
      </c>
      <c r="C84" s="8" t="s">
        <v>1978</v>
      </c>
      <c r="D84" s="0" t="s">
        <v>1924</v>
      </c>
    </row>
    <row r="85" customFormat="false" ht="13.2" hidden="false" customHeight="false" outlineLevel="0" collapsed="false">
      <c r="A85" s="7" t="s">
        <v>1399</v>
      </c>
      <c r="B85" s="7" t="s">
        <v>1957</v>
      </c>
      <c r="C85" s="8" t="s">
        <v>1979</v>
      </c>
      <c r="D85" s="0" t="s">
        <v>1909</v>
      </c>
    </row>
    <row r="86" customFormat="false" ht="13.2" hidden="false" customHeight="false" outlineLevel="0" collapsed="false">
      <c r="A86" s="7" t="s">
        <v>1166</v>
      </c>
      <c r="B86" s="7" t="s">
        <v>1957</v>
      </c>
      <c r="C86" s="8" t="s">
        <v>1980</v>
      </c>
    </row>
    <row r="87" customFormat="false" ht="13.2" hidden="false" customHeight="false" outlineLevel="0" collapsed="false">
      <c r="A87" s="7" t="s">
        <v>902</v>
      </c>
      <c r="B87" s="7" t="s">
        <v>1957</v>
      </c>
      <c r="C87" s="8" t="s">
        <v>1981</v>
      </c>
      <c r="D87" s="0" t="s">
        <v>1909</v>
      </c>
    </row>
    <row r="88" customFormat="false" ht="13.2" hidden="false" customHeight="false" outlineLevel="0" collapsed="false">
      <c r="A88" s="7" t="s">
        <v>1839</v>
      </c>
      <c r="B88" s="7" t="s">
        <v>1957</v>
      </c>
      <c r="C88" s="8" t="s">
        <v>1982</v>
      </c>
    </row>
    <row r="89" customFormat="false" ht="13.2" hidden="false" customHeight="false" outlineLevel="0" collapsed="false">
      <c r="A89" s="7" t="s">
        <v>1270</v>
      </c>
      <c r="B89" s="7" t="s">
        <v>1957</v>
      </c>
      <c r="C89" s="8" t="s">
        <v>1983</v>
      </c>
      <c r="D89" s="0" t="s">
        <v>1901</v>
      </c>
    </row>
    <row r="90" customFormat="false" ht="13.2" hidden="false" customHeight="false" outlineLevel="0" collapsed="false">
      <c r="A90" s="7" t="s">
        <v>1270</v>
      </c>
      <c r="B90" s="7" t="s">
        <v>1957</v>
      </c>
      <c r="C90" s="8" t="s">
        <v>1983</v>
      </c>
      <c r="D90" s="0" t="s">
        <v>1902</v>
      </c>
    </row>
    <row r="91" customFormat="false" ht="13.2" hidden="false" customHeight="false" outlineLevel="0" collapsed="false">
      <c r="A91" s="7" t="s">
        <v>1403</v>
      </c>
      <c r="B91" s="7" t="s">
        <v>1957</v>
      </c>
      <c r="C91" s="8" t="s">
        <v>1984</v>
      </c>
    </row>
    <row r="92" customFormat="false" ht="13.2" hidden="false" customHeight="false" outlineLevel="0" collapsed="false">
      <c r="A92" s="7" t="s">
        <v>959</v>
      </c>
      <c r="B92" s="7" t="s">
        <v>1957</v>
      </c>
      <c r="C92" s="8" t="s">
        <v>1985</v>
      </c>
    </row>
    <row r="93" customFormat="false" ht="13.2" hidden="false" customHeight="false" outlineLevel="0" collapsed="false">
      <c r="A93" s="7" t="s">
        <v>596</v>
      </c>
      <c r="B93" s="7" t="s">
        <v>1957</v>
      </c>
      <c r="C93" s="8" t="s">
        <v>1986</v>
      </c>
    </row>
    <row r="94" customFormat="false" ht="13.2" hidden="false" customHeight="false" outlineLevel="0" collapsed="false">
      <c r="A94" s="7" t="s">
        <v>658</v>
      </c>
      <c r="B94" s="7" t="s">
        <v>1957</v>
      </c>
      <c r="C94" s="8" t="s">
        <v>1987</v>
      </c>
      <c r="D94" s="0" t="s">
        <v>1909</v>
      </c>
    </row>
    <row r="95" customFormat="false" ht="13.2" hidden="false" customHeight="false" outlineLevel="0" collapsed="false">
      <c r="A95" s="7" t="s">
        <v>355</v>
      </c>
      <c r="B95" s="7" t="s">
        <v>1957</v>
      </c>
      <c r="C95" s="8" t="s">
        <v>1988</v>
      </c>
    </row>
    <row r="96" customFormat="false" ht="13.2" hidden="false" customHeight="false" outlineLevel="0" collapsed="false">
      <c r="A96" s="7" t="s">
        <v>844</v>
      </c>
      <c r="B96" s="7" t="s">
        <v>1957</v>
      </c>
      <c r="C96" s="8" t="s">
        <v>1989</v>
      </c>
    </row>
    <row r="97" customFormat="false" ht="13.2" hidden="false" customHeight="false" outlineLevel="0" collapsed="false">
      <c r="A97" s="7" t="s">
        <v>587</v>
      </c>
      <c r="B97" s="7" t="s">
        <v>1957</v>
      </c>
      <c r="C97" s="8" t="s">
        <v>1990</v>
      </c>
    </row>
    <row r="98" customFormat="false" ht="13.2" hidden="false" customHeight="false" outlineLevel="0" collapsed="false">
      <c r="A98" s="7" t="s">
        <v>132</v>
      </c>
      <c r="B98" s="7" t="s">
        <v>1957</v>
      </c>
      <c r="C98" s="8" t="s">
        <v>1991</v>
      </c>
      <c r="D98" s="0" t="s">
        <v>1909</v>
      </c>
    </row>
    <row r="99" customFormat="false" ht="13.2" hidden="false" customHeight="false" outlineLevel="0" collapsed="false">
      <c r="A99" s="7" t="s">
        <v>1543</v>
      </c>
      <c r="B99" s="7" t="s">
        <v>1957</v>
      </c>
      <c r="C99" s="8" t="s">
        <v>1992</v>
      </c>
      <c r="D99" s="0" t="s">
        <v>1909</v>
      </c>
    </row>
    <row r="100" customFormat="false" ht="13.2" hidden="false" customHeight="false" outlineLevel="0" collapsed="false">
      <c r="A100" s="7" t="s">
        <v>1842</v>
      </c>
      <c r="B100" s="7" t="s">
        <v>1957</v>
      </c>
      <c r="C100" s="8" t="s">
        <v>1993</v>
      </c>
    </row>
    <row r="101" customFormat="false" ht="13.2" hidden="false" customHeight="false" outlineLevel="0" collapsed="false">
      <c r="A101" s="7" t="s">
        <v>1717</v>
      </c>
      <c r="B101" s="7" t="s">
        <v>1957</v>
      </c>
      <c r="C101" s="8" t="s">
        <v>1994</v>
      </c>
    </row>
    <row r="102" customFormat="false" ht="13.2" hidden="false" customHeight="false" outlineLevel="0" collapsed="false">
      <c r="A102" s="7" t="s">
        <v>434</v>
      </c>
      <c r="B102" s="7" t="s">
        <v>1957</v>
      </c>
      <c r="C102" s="8" t="s">
        <v>1995</v>
      </c>
    </row>
    <row r="103" customFormat="false" ht="13.2" hidden="false" customHeight="false" outlineLevel="0" collapsed="false">
      <c r="A103" s="7" t="s">
        <v>136</v>
      </c>
      <c r="B103" s="7" t="s">
        <v>1957</v>
      </c>
      <c r="C103" s="8" t="s">
        <v>1996</v>
      </c>
      <c r="D103" s="0" t="s">
        <v>1909</v>
      </c>
    </row>
    <row r="104" customFormat="false" ht="13.2" hidden="false" customHeight="false" outlineLevel="0" collapsed="false">
      <c r="A104" s="7" t="s">
        <v>1432</v>
      </c>
      <c r="B104" s="7" t="s">
        <v>1957</v>
      </c>
      <c r="C104" s="8" t="s">
        <v>1997</v>
      </c>
    </row>
    <row r="105" customFormat="false" ht="13.2" hidden="false" customHeight="false" outlineLevel="0" collapsed="false">
      <c r="A105" s="7" t="s">
        <v>1018</v>
      </c>
      <c r="B105" s="7" t="s">
        <v>1957</v>
      </c>
      <c r="C105" s="8" t="s">
        <v>1998</v>
      </c>
    </row>
    <row r="106" customFormat="false" ht="13.2" hidden="false" customHeight="false" outlineLevel="0" collapsed="false">
      <c r="A106" s="7" t="s">
        <v>1407</v>
      </c>
      <c r="B106" s="7" t="s">
        <v>1957</v>
      </c>
      <c r="C106" s="8" t="s">
        <v>1999</v>
      </c>
    </row>
    <row r="107" customFormat="false" ht="13.2" hidden="false" customHeight="false" outlineLevel="0" collapsed="false">
      <c r="A107" s="7" t="s">
        <v>1421</v>
      </c>
      <c r="B107" s="7" t="s">
        <v>1957</v>
      </c>
      <c r="C107" s="8" t="s">
        <v>2000</v>
      </c>
      <c r="D107" s="0" t="s">
        <v>1898</v>
      </c>
    </row>
    <row r="108" customFormat="false" ht="13.2" hidden="false" customHeight="false" outlineLevel="0" collapsed="false">
      <c r="A108" s="7" t="s">
        <v>1720</v>
      </c>
      <c r="B108" s="7" t="s">
        <v>1957</v>
      </c>
      <c r="C108" s="8" t="s">
        <v>2001</v>
      </c>
    </row>
    <row r="109" customFormat="false" ht="13.2" hidden="false" customHeight="false" outlineLevel="0" collapsed="false">
      <c r="A109" s="7" t="s">
        <v>1344</v>
      </c>
      <c r="B109" s="7" t="s">
        <v>1957</v>
      </c>
      <c r="C109" s="8" t="s">
        <v>2002</v>
      </c>
    </row>
    <row r="110" customFormat="false" ht="13.2" hidden="false" customHeight="false" outlineLevel="0" collapsed="false">
      <c r="A110" s="7" t="s">
        <v>759</v>
      </c>
      <c r="B110" s="7" t="s">
        <v>1957</v>
      </c>
      <c r="C110" s="8" t="s">
        <v>2003</v>
      </c>
    </row>
    <row r="111" customFormat="false" ht="13.2" hidden="false" customHeight="false" outlineLevel="0" collapsed="false">
      <c r="A111" s="7" t="s">
        <v>1539</v>
      </c>
      <c r="B111" s="7" t="s">
        <v>1957</v>
      </c>
      <c r="C111" s="8" t="s">
        <v>2004</v>
      </c>
    </row>
    <row r="112" customFormat="false" ht="13.2" hidden="false" customHeight="false" outlineLevel="0" collapsed="false">
      <c r="A112" s="7" t="s">
        <v>545</v>
      </c>
      <c r="B112" s="7" t="s">
        <v>1957</v>
      </c>
      <c r="C112" s="8" t="s">
        <v>2005</v>
      </c>
    </row>
    <row r="113" customFormat="false" ht="13.2" hidden="false" customHeight="false" outlineLevel="0" collapsed="false">
      <c r="A113" s="7" t="s">
        <v>1520</v>
      </c>
      <c r="B113" s="7" t="s">
        <v>1957</v>
      </c>
      <c r="C113" s="8" t="s">
        <v>2006</v>
      </c>
    </row>
    <row r="114" customFormat="false" ht="13.2" hidden="false" customHeight="false" outlineLevel="0" collapsed="false">
      <c r="A114" s="7" t="s">
        <v>1330</v>
      </c>
      <c r="B114" s="7" t="s">
        <v>1957</v>
      </c>
      <c r="C114" s="8" t="s">
        <v>2007</v>
      </c>
    </row>
    <row r="115" customFormat="false" ht="13.2" hidden="false" customHeight="false" outlineLevel="0" collapsed="false">
      <c r="A115" s="7" t="s">
        <v>255</v>
      </c>
      <c r="B115" s="7" t="s">
        <v>1957</v>
      </c>
      <c r="C115" s="8" t="s">
        <v>2008</v>
      </c>
      <c r="D115" s="0" t="s">
        <v>1950</v>
      </c>
    </row>
    <row r="116" customFormat="false" ht="13.2" hidden="false" customHeight="false" outlineLevel="0" collapsed="false">
      <c r="A116" s="7" t="s">
        <v>255</v>
      </c>
      <c r="B116" s="7" t="s">
        <v>1957</v>
      </c>
      <c r="C116" s="8" t="s">
        <v>2008</v>
      </c>
      <c r="D116" s="0" t="s">
        <v>1951</v>
      </c>
    </row>
    <row r="117" customFormat="false" ht="13.2" hidden="false" customHeight="false" outlineLevel="0" collapsed="false">
      <c r="A117" s="7" t="s">
        <v>251</v>
      </c>
      <c r="B117" s="7" t="s">
        <v>1957</v>
      </c>
      <c r="C117" s="8" t="s">
        <v>2009</v>
      </c>
      <c r="D117" s="0" t="s">
        <v>1950</v>
      </c>
    </row>
    <row r="118" customFormat="false" ht="13.2" hidden="false" customHeight="false" outlineLevel="0" collapsed="false">
      <c r="A118" s="7" t="s">
        <v>251</v>
      </c>
      <c r="B118" s="7" t="s">
        <v>1957</v>
      </c>
      <c r="C118" s="8" t="s">
        <v>2009</v>
      </c>
      <c r="D118" s="0" t="s">
        <v>1951</v>
      </c>
    </row>
    <row r="119" customFormat="false" ht="13.2" hidden="false" customHeight="false" outlineLevel="0" collapsed="false">
      <c r="A119" s="7" t="s">
        <v>241</v>
      </c>
      <c r="B119" s="7" t="s">
        <v>1957</v>
      </c>
      <c r="C119" s="8" t="s">
        <v>2010</v>
      </c>
      <c r="D119" s="0" t="s">
        <v>1950</v>
      </c>
    </row>
    <row r="120" customFormat="false" ht="13.2" hidden="false" customHeight="false" outlineLevel="0" collapsed="false">
      <c r="A120" s="7" t="s">
        <v>1873</v>
      </c>
      <c r="B120" s="7" t="s">
        <v>1957</v>
      </c>
      <c r="C120" s="8" t="s">
        <v>2011</v>
      </c>
      <c r="D120" s="0" t="s">
        <v>1950</v>
      </c>
    </row>
    <row r="121" customFormat="false" ht="13.2" hidden="false" customHeight="false" outlineLevel="0" collapsed="false">
      <c r="A121" s="7" t="s">
        <v>1812</v>
      </c>
      <c r="B121" s="7" t="s">
        <v>1957</v>
      </c>
      <c r="C121" s="8" t="s">
        <v>2012</v>
      </c>
      <c r="D121" s="0" t="s">
        <v>1951</v>
      </c>
    </row>
    <row r="122" customFormat="false" ht="13.2" hidden="false" customHeight="false" outlineLevel="0" collapsed="false">
      <c r="A122" s="7" t="s">
        <v>509</v>
      </c>
      <c r="B122" s="7" t="s">
        <v>2013</v>
      </c>
      <c r="C122" s="8" t="s">
        <v>2014</v>
      </c>
    </row>
    <row r="123" customFormat="false" ht="13.2" hidden="false" customHeight="false" outlineLevel="0" collapsed="false">
      <c r="A123" s="7" t="s">
        <v>14</v>
      </c>
      <c r="B123" s="7" t="s">
        <v>2013</v>
      </c>
      <c r="C123" s="8" t="s">
        <v>2015</v>
      </c>
    </row>
    <row r="124" customFormat="false" ht="13.2" hidden="false" customHeight="false" outlineLevel="0" collapsed="false">
      <c r="A124" s="7" t="s">
        <v>989</v>
      </c>
      <c r="B124" s="7" t="s">
        <v>2013</v>
      </c>
      <c r="C124" s="8" t="s">
        <v>2016</v>
      </c>
    </row>
    <row r="125" customFormat="false" ht="13.2" hidden="false" customHeight="false" outlineLevel="0" collapsed="false">
      <c r="A125" s="7" t="s">
        <v>706</v>
      </c>
      <c r="B125" s="7" t="s">
        <v>2013</v>
      </c>
      <c r="C125" s="8" t="s">
        <v>2017</v>
      </c>
      <c r="D125" s="0" t="s">
        <v>1898</v>
      </c>
    </row>
    <row r="126" customFormat="false" ht="13.2" hidden="false" customHeight="false" outlineLevel="0" collapsed="false">
      <c r="A126" s="7" t="s">
        <v>80</v>
      </c>
      <c r="B126" s="7" t="s">
        <v>2013</v>
      </c>
      <c r="C126" s="8" t="s">
        <v>2018</v>
      </c>
    </row>
    <row r="127" customFormat="false" ht="13.2" hidden="false" customHeight="false" outlineLevel="0" collapsed="false">
      <c r="A127" s="7" t="s">
        <v>67</v>
      </c>
      <c r="B127" s="7" t="s">
        <v>2013</v>
      </c>
      <c r="C127" s="8" t="s">
        <v>2019</v>
      </c>
    </row>
    <row r="128" customFormat="false" ht="13.2" hidden="false" customHeight="false" outlineLevel="0" collapsed="false">
      <c r="A128" s="7" t="s">
        <v>72</v>
      </c>
      <c r="B128" s="7" t="s">
        <v>2013</v>
      </c>
      <c r="C128" s="8" t="s">
        <v>2020</v>
      </c>
      <c r="D128" s="0" t="s">
        <v>1901</v>
      </c>
    </row>
    <row r="129" customFormat="false" ht="13.2" hidden="false" customHeight="false" outlineLevel="0" collapsed="false">
      <c r="A129" s="7" t="s">
        <v>72</v>
      </c>
      <c r="B129" s="7" t="s">
        <v>2013</v>
      </c>
      <c r="C129" s="8" t="s">
        <v>2020</v>
      </c>
      <c r="D129" s="0" t="s">
        <v>1902</v>
      </c>
    </row>
    <row r="130" customFormat="false" ht="13.2" hidden="false" customHeight="false" outlineLevel="0" collapsed="false">
      <c r="A130" s="7" t="s">
        <v>88</v>
      </c>
      <c r="B130" s="7" t="s">
        <v>2013</v>
      </c>
      <c r="C130" s="8" t="s">
        <v>2021</v>
      </c>
    </row>
    <row r="131" customFormat="false" ht="13.2" hidden="false" customHeight="false" outlineLevel="0" collapsed="false">
      <c r="A131" s="7" t="s">
        <v>92</v>
      </c>
      <c r="B131" s="7" t="s">
        <v>2013</v>
      </c>
      <c r="C131" s="8" t="s">
        <v>2022</v>
      </c>
      <c r="D131" s="0" t="s">
        <v>1909</v>
      </c>
    </row>
    <row r="132" customFormat="false" ht="13.2" hidden="false" customHeight="false" outlineLevel="0" collapsed="false">
      <c r="A132" s="7" t="s">
        <v>833</v>
      </c>
      <c r="B132" s="7" t="s">
        <v>2013</v>
      </c>
      <c r="C132" s="8" t="s">
        <v>2023</v>
      </c>
      <c r="D132" s="0" t="s">
        <v>1898</v>
      </c>
    </row>
    <row r="133" customFormat="false" ht="13.2" hidden="false" customHeight="false" outlineLevel="0" collapsed="false">
      <c r="A133" s="7" t="s">
        <v>829</v>
      </c>
      <c r="B133" s="7" t="s">
        <v>2013</v>
      </c>
      <c r="C133" s="8" t="s">
        <v>2024</v>
      </c>
      <c r="D133" s="0" t="s">
        <v>1898</v>
      </c>
    </row>
    <row r="134" customFormat="false" ht="13.2" hidden="false" customHeight="false" outlineLevel="0" collapsed="false">
      <c r="A134" s="7" t="s">
        <v>1670</v>
      </c>
      <c r="B134" s="7" t="s">
        <v>2013</v>
      </c>
      <c r="C134" s="8" t="s">
        <v>2025</v>
      </c>
      <c r="D134" s="0" t="s">
        <v>1909</v>
      </c>
    </row>
    <row r="135" customFormat="false" ht="13.2" hidden="false" customHeight="false" outlineLevel="0" collapsed="false">
      <c r="A135" s="7" t="s">
        <v>817</v>
      </c>
      <c r="B135" s="7" t="s">
        <v>2013</v>
      </c>
      <c r="C135" s="8" t="s">
        <v>2026</v>
      </c>
    </row>
    <row r="136" customFormat="false" ht="13.2" hidden="false" customHeight="false" outlineLevel="0" collapsed="false">
      <c r="A136" s="7" t="s">
        <v>395</v>
      </c>
      <c r="B136" s="7" t="s">
        <v>2013</v>
      </c>
      <c r="C136" s="8" t="s">
        <v>2027</v>
      </c>
      <c r="D136" s="0" t="s">
        <v>1901</v>
      </c>
    </row>
    <row r="137" customFormat="false" ht="13.2" hidden="false" customHeight="false" outlineLevel="0" collapsed="false">
      <c r="A137" s="7" t="s">
        <v>395</v>
      </c>
      <c r="B137" s="7" t="s">
        <v>2013</v>
      </c>
      <c r="C137" s="8" t="s">
        <v>2027</v>
      </c>
      <c r="D137" s="0" t="s">
        <v>1902</v>
      </c>
    </row>
    <row r="138" customFormat="false" ht="13.2" hidden="false" customHeight="false" outlineLevel="0" collapsed="false">
      <c r="A138" s="7" t="s">
        <v>1599</v>
      </c>
      <c r="B138" s="7" t="s">
        <v>2013</v>
      </c>
      <c r="C138" s="8" t="s">
        <v>2028</v>
      </c>
    </row>
    <row r="139" customFormat="false" ht="13.2" hidden="false" customHeight="false" outlineLevel="0" collapsed="false">
      <c r="A139" s="7" t="s">
        <v>1469</v>
      </c>
      <c r="B139" s="7" t="s">
        <v>2013</v>
      </c>
      <c r="C139" s="8" t="s">
        <v>2029</v>
      </c>
    </row>
    <row r="140" customFormat="false" ht="13.2" hidden="false" customHeight="false" outlineLevel="0" collapsed="false">
      <c r="A140" s="7" t="s">
        <v>1632</v>
      </c>
      <c r="B140" s="7" t="s">
        <v>2013</v>
      </c>
      <c r="C140" s="8" t="s">
        <v>2030</v>
      </c>
      <c r="D140" s="0" t="s">
        <v>1901</v>
      </c>
    </row>
    <row r="141" customFormat="false" ht="13.2" hidden="false" customHeight="false" outlineLevel="0" collapsed="false">
      <c r="A141" s="7" t="s">
        <v>1632</v>
      </c>
      <c r="B141" s="7" t="s">
        <v>2013</v>
      </c>
      <c r="C141" s="8" t="s">
        <v>2030</v>
      </c>
      <c r="D141" s="0" t="s">
        <v>1902</v>
      </c>
    </row>
    <row r="142" customFormat="false" ht="13.2" hidden="false" customHeight="false" outlineLevel="0" collapsed="false">
      <c r="A142" s="7" t="s">
        <v>1612</v>
      </c>
      <c r="B142" s="7" t="s">
        <v>2013</v>
      </c>
      <c r="C142" s="8" t="s">
        <v>2031</v>
      </c>
    </row>
    <row r="143" customFormat="false" ht="13.2" hidden="false" customHeight="false" outlineLevel="0" collapsed="false">
      <c r="A143" s="7" t="s">
        <v>1620</v>
      </c>
      <c r="B143" s="7" t="s">
        <v>2013</v>
      </c>
      <c r="C143" s="8" t="s">
        <v>2032</v>
      </c>
    </row>
    <row r="144" customFormat="false" ht="13.2" hidden="false" customHeight="false" outlineLevel="0" collapsed="false">
      <c r="A144" s="7" t="s">
        <v>290</v>
      </c>
      <c r="B144" s="7" t="s">
        <v>2013</v>
      </c>
      <c r="C144" s="8" t="s">
        <v>2033</v>
      </c>
    </row>
    <row r="145" customFormat="false" ht="13.2" hidden="false" customHeight="false" outlineLevel="0" collapsed="false">
      <c r="A145" s="7" t="s">
        <v>1616</v>
      </c>
      <c r="B145" s="7" t="s">
        <v>2013</v>
      </c>
      <c r="C145" s="8" t="s">
        <v>2034</v>
      </c>
      <c r="D145" s="0" t="s">
        <v>1909</v>
      </c>
    </row>
    <row r="146" customFormat="false" ht="13.2" hidden="false" customHeight="false" outlineLevel="0" collapsed="false">
      <c r="A146" s="7" t="s">
        <v>1234</v>
      </c>
      <c r="B146" s="7" t="s">
        <v>2013</v>
      </c>
      <c r="C146" s="8" t="s">
        <v>2035</v>
      </c>
    </row>
    <row r="147" customFormat="false" ht="13.2" hidden="false" customHeight="false" outlineLevel="0" collapsed="false">
      <c r="A147" s="7" t="s">
        <v>1187</v>
      </c>
      <c r="B147" s="7" t="s">
        <v>2013</v>
      </c>
      <c r="C147" s="8" t="s">
        <v>2036</v>
      </c>
    </row>
    <row r="148" customFormat="false" ht="13.2" hidden="false" customHeight="false" outlineLevel="0" collapsed="false">
      <c r="A148" s="7" t="s">
        <v>537</v>
      </c>
      <c r="B148" s="7" t="s">
        <v>2013</v>
      </c>
      <c r="C148" s="8" t="s">
        <v>2037</v>
      </c>
    </row>
    <row r="149" customFormat="false" ht="13.2" hidden="false" customHeight="false" outlineLevel="0" collapsed="false">
      <c r="A149" s="7" t="s">
        <v>1624</v>
      </c>
      <c r="B149" s="7" t="s">
        <v>2013</v>
      </c>
      <c r="C149" s="8" t="s">
        <v>2038</v>
      </c>
    </row>
    <row r="150" customFormat="false" ht="13.2" hidden="false" customHeight="false" outlineLevel="0" collapsed="false">
      <c r="A150" s="7" t="s">
        <v>584</v>
      </c>
      <c r="B150" s="7" t="s">
        <v>2013</v>
      </c>
      <c r="C150" s="8" t="s">
        <v>2039</v>
      </c>
    </row>
    <row r="151" customFormat="false" ht="13.2" hidden="false" customHeight="false" outlineLevel="0" collapsed="false">
      <c r="A151" s="7" t="s">
        <v>1326</v>
      </c>
      <c r="B151" s="7" t="s">
        <v>2013</v>
      </c>
      <c r="C151" s="8" t="s">
        <v>2040</v>
      </c>
      <c r="D151" s="0" t="s">
        <v>1924</v>
      </c>
    </row>
    <row r="152" customFormat="false" ht="13.2" hidden="false" customHeight="false" outlineLevel="0" collapsed="false">
      <c r="A152" s="7" t="s">
        <v>933</v>
      </c>
      <c r="B152" s="7" t="s">
        <v>2013</v>
      </c>
      <c r="C152" s="8" t="s">
        <v>2041</v>
      </c>
    </row>
    <row r="153" customFormat="false" ht="13.2" hidden="false" customHeight="false" outlineLevel="0" collapsed="false">
      <c r="A153" s="7" t="s">
        <v>321</v>
      </c>
      <c r="B153" s="7" t="s">
        <v>2013</v>
      </c>
      <c r="C153" s="8" t="s">
        <v>2042</v>
      </c>
    </row>
    <row r="154" customFormat="false" ht="13.2" hidden="false" customHeight="false" outlineLevel="0" collapsed="false">
      <c r="A154" s="7" t="s">
        <v>76</v>
      </c>
      <c r="B154" s="7" t="s">
        <v>2013</v>
      </c>
      <c r="C154" s="8" t="s">
        <v>2043</v>
      </c>
    </row>
    <row r="155" customFormat="false" ht="13.2" hidden="false" customHeight="false" outlineLevel="0" collapsed="false">
      <c r="A155" s="7" t="s">
        <v>358</v>
      </c>
      <c r="B155" s="7" t="s">
        <v>2013</v>
      </c>
      <c r="C155" s="8" t="s">
        <v>2044</v>
      </c>
    </row>
    <row r="156" customFormat="false" ht="13.2" hidden="false" customHeight="false" outlineLevel="0" collapsed="false">
      <c r="A156" s="7" t="s">
        <v>1479</v>
      </c>
      <c r="B156" s="7" t="s">
        <v>2013</v>
      </c>
      <c r="C156" s="8" t="s">
        <v>2045</v>
      </c>
      <c r="D156" s="0" t="s">
        <v>1909</v>
      </c>
    </row>
    <row r="157" customFormat="false" ht="13.2" hidden="false" customHeight="false" outlineLevel="0" collapsed="false">
      <c r="A157" s="7" t="s">
        <v>914</v>
      </c>
      <c r="B157" s="7" t="s">
        <v>2013</v>
      </c>
      <c r="C157" s="8" t="s">
        <v>2046</v>
      </c>
    </row>
    <row r="158" customFormat="false" ht="13.2" hidden="false" customHeight="false" outlineLevel="0" collapsed="false">
      <c r="A158" s="7" t="s">
        <v>1609</v>
      </c>
      <c r="B158" s="7" t="s">
        <v>2013</v>
      </c>
      <c r="C158" s="8" t="s">
        <v>2047</v>
      </c>
    </row>
    <row r="159" customFormat="false" ht="13.2" hidden="false" customHeight="false" outlineLevel="0" collapsed="false">
      <c r="A159" s="7" t="s">
        <v>967</v>
      </c>
      <c r="B159" s="7" t="s">
        <v>2013</v>
      </c>
      <c r="C159" s="8" t="s">
        <v>2048</v>
      </c>
    </row>
    <row r="160" customFormat="false" ht="13.2" hidden="false" customHeight="false" outlineLevel="0" collapsed="false">
      <c r="A160" s="7" t="s">
        <v>1832</v>
      </c>
      <c r="B160" s="7" t="s">
        <v>2013</v>
      </c>
      <c r="C160" s="8" t="s">
        <v>2049</v>
      </c>
    </row>
    <row r="161" customFormat="false" ht="13.2" hidden="false" customHeight="false" outlineLevel="0" collapsed="false">
      <c r="A161" s="7" t="s">
        <v>1148</v>
      </c>
      <c r="B161" s="7" t="s">
        <v>2013</v>
      </c>
      <c r="C161" s="8" t="s">
        <v>2050</v>
      </c>
    </row>
    <row r="162" customFormat="false" ht="13.2" hidden="false" customHeight="false" outlineLevel="0" collapsed="false">
      <c r="A162" s="7" t="s">
        <v>1881</v>
      </c>
      <c r="B162" s="7" t="s">
        <v>2013</v>
      </c>
      <c r="C162" s="8" t="s">
        <v>2051</v>
      </c>
    </row>
    <row r="163" customFormat="false" ht="13.2" hidden="false" customHeight="false" outlineLevel="0" collapsed="false">
      <c r="A163" s="7" t="s">
        <v>1628</v>
      </c>
      <c r="B163" s="7" t="s">
        <v>2013</v>
      </c>
      <c r="C163" s="8" t="s">
        <v>2052</v>
      </c>
    </row>
    <row r="164" customFormat="false" ht="13.2" hidden="false" customHeight="false" outlineLevel="0" collapsed="false">
      <c r="A164" s="7" t="s">
        <v>1697</v>
      </c>
      <c r="B164" s="7" t="s">
        <v>2013</v>
      </c>
      <c r="C164" s="8" t="s">
        <v>2053</v>
      </c>
      <c r="D164" s="0" t="s">
        <v>1909</v>
      </c>
    </row>
    <row r="165" customFormat="false" ht="13.2" hidden="false" customHeight="false" outlineLevel="0" collapsed="false">
      <c r="A165" s="7" t="s">
        <v>767</v>
      </c>
      <c r="B165" s="7" t="s">
        <v>2013</v>
      </c>
      <c r="C165" s="8" t="s">
        <v>2054</v>
      </c>
    </row>
    <row r="166" customFormat="false" ht="13.2" hidden="false" customHeight="false" outlineLevel="0" collapsed="false">
      <c r="A166" s="7" t="s">
        <v>84</v>
      </c>
      <c r="B166" s="7" t="s">
        <v>2013</v>
      </c>
      <c r="C166" s="8" t="s">
        <v>2055</v>
      </c>
      <c r="D166" s="0" t="s">
        <v>1898</v>
      </c>
    </row>
    <row r="167" customFormat="false" ht="13.2" hidden="false" customHeight="false" outlineLevel="0" collapsed="false">
      <c r="A167" s="7" t="s">
        <v>463</v>
      </c>
      <c r="B167" s="7" t="s">
        <v>2013</v>
      </c>
      <c r="C167" s="8" t="s">
        <v>2056</v>
      </c>
      <c r="D167" s="0" t="s">
        <v>1909</v>
      </c>
    </row>
    <row r="168" customFormat="false" ht="13.2" hidden="false" customHeight="false" outlineLevel="0" collapsed="false">
      <c r="A168" s="7" t="s">
        <v>1656</v>
      </c>
      <c r="B168" s="7" t="s">
        <v>2013</v>
      </c>
      <c r="C168" s="8" t="s">
        <v>2057</v>
      </c>
    </row>
    <row r="169" customFormat="false" ht="13.2" hidden="false" customHeight="false" outlineLevel="0" collapsed="false">
      <c r="A169" s="7" t="s">
        <v>405</v>
      </c>
      <c r="B169" s="7" t="s">
        <v>2013</v>
      </c>
      <c r="C169" s="8" t="s">
        <v>2058</v>
      </c>
    </row>
    <row r="170" customFormat="false" ht="13.2" hidden="false" customHeight="false" outlineLevel="0" collapsed="false">
      <c r="A170" s="7" t="s">
        <v>443</v>
      </c>
      <c r="B170" s="7" t="s">
        <v>2013</v>
      </c>
      <c r="C170" s="8" t="s">
        <v>2059</v>
      </c>
    </row>
    <row r="171" customFormat="false" ht="13.2" hidden="false" customHeight="false" outlineLevel="0" collapsed="false">
      <c r="A171" s="7" t="s">
        <v>963</v>
      </c>
      <c r="B171" s="7" t="s">
        <v>2013</v>
      </c>
      <c r="C171" s="8" t="s">
        <v>2060</v>
      </c>
    </row>
    <row r="172" customFormat="false" ht="13.2" hidden="false" customHeight="false" outlineLevel="0" collapsed="false">
      <c r="A172" s="7" t="s">
        <v>1535</v>
      </c>
      <c r="B172" s="7" t="s">
        <v>2013</v>
      </c>
      <c r="C172" s="8" t="s">
        <v>2061</v>
      </c>
    </row>
    <row r="173" customFormat="false" ht="13.2" hidden="false" customHeight="false" outlineLevel="0" collapsed="false">
      <c r="A173" s="7" t="s">
        <v>1034</v>
      </c>
      <c r="B173" s="7" t="s">
        <v>2013</v>
      </c>
      <c r="C173" s="8" t="s">
        <v>2062</v>
      </c>
    </row>
    <row r="174" customFormat="false" ht="13.2" hidden="false" customHeight="false" outlineLevel="0" collapsed="false">
      <c r="A174" s="7" t="s">
        <v>922</v>
      </c>
      <c r="B174" s="7" t="s">
        <v>2013</v>
      </c>
      <c r="C174" s="8" t="s">
        <v>2063</v>
      </c>
    </row>
    <row r="175" customFormat="false" ht="13.2" hidden="false" customHeight="false" outlineLevel="0" collapsed="false">
      <c r="A175" s="7" t="s">
        <v>1135</v>
      </c>
      <c r="B175" s="7" t="s">
        <v>2013</v>
      </c>
      <c r="C175" s="8" t="s">
        <v>2064</v>
      </c>
      <c r="D175" s="0" t="s">
        <v>1950</v>
      </c>
    </row>
    <row r="176" customFormat="false" ht="13.2" hidden="false" customHeight="false" outlineLevel="0" collapsed="false">
      <c r="A176" s="7" t="s">
        <v>1135</v>
      </c>
      <c r="B176" s="7" t="s">
        <v>2013</v>
      </c>
      <c r="C176" s="8" t="s">
        <v>2064</v>
      </c>
      <c r="D176" s="0" t="s">
        <v>1951</v>
      </c>
    </row>
    <row r="177" customFormat="false" ht="13.2" hidden="false" customHeight="false" outlineLevel="0" collapsed="false">
      <c r="A177" s="7" t="s">
        <v>1083</v>
      </c>
      <c r="B177" s="7" t="s">
        <v>2013</v>
      </c>
      <c r="C177" s="8" t="s">
        <v>2065</v>
      </c>
      <c r="D177" s="0" t="s">
        <v>1950</v>
      </c>
    </row>
    <row r="178" customFormat="false" ht="13.2" hidden="false" customHeight="false" outlineLevel="0" collapsed="false">
      <c r="A178" s="7" t="s">
        <v>409</v>
      </c>
      <c r="B178" s="7" t="s">
        <v>2013</v>
      </c>
      <c r="C178" s="8" t="s">
        <v>2066</v>
      </c>
      <c r="D178" s="0" t="s">
        <v>1950</v>
      </c>
    </row>
    <row r="179" customFormat="false" ht="13.2" hidden="false" customHeight="false" outlineLevel="0" collapsed="false">
      <c r="A179" s="7" t="s">
        <v>1415</v>
      </c>
      <c r="B179" s="7" t="s">
        <v>2013</v>
      </c>
      <c r="C179" s="8" t="s">
        <v>2067</v>
      </c>
      <c r="D179" s="0" t="s">
        <v>1951</v>
      </c>
    </row>
    <row r="180" customFormat="false" ht="13.2" hidden="false" customHeight="false" outlineLevel="0" collapsed="false">
      <c r="A180" s="7" t="s">
        <v>1436</v>
      </c>
      <c r="B180" s="7" t="s">
        <v>2068</v>
      </c>
      <c r="C180" s="8" t="s">
        <v>2069</v>
      </c>
    </row>
    <row r="181" customFormat="false" ht="13.2" hidden="false" customHeight="false" outlineLevel="0" collapsed="false">
      <c r="A181" s="7" t="s">
        <v>1301</v>
      </c>
      <c r="B181" s="7" t="s">
        <v>2068</v>
      </c>
      <c r="C181" s="8" t="s">
        <v>2070</v>
      </c>
    </row>
    <row r="182" customFormat="false" ht="13.2" hidden="false" customHeight="false" outlineLevel="0" collapsed="false">
      <c r="A182" s="7" t="s">
        <v>44</v>
      </c>
      <c r="B182" s="7" t="s">
        <v>2068</v>
      </c>
      <c r="C182" s="8" t="s">
        <v>2071</v>
      </c>
    </row>
    <row r="183" customFormat="false" ht="13.2" hidden="false" customHeight="false" outlineLevel="0" collapsed="false">
      <c r="A183" s="7" t="s">
        <v>211</v>
      </c>
      <c r="B183" s="7" t="s">
        <v>2068</v>
      </c>
      <c r="C183" s="8" t="s">
        <v>2072</v>
      </c>
    </row>
    <row r="184" customFormat="false" ht="13.2" hidden="false" customHeight="false" outlineLevel="0" collapsed="false">
      <c r="A184" s="7" t="s">
        <v>329</v>
      </c>
      <c r="B184" s="7" t="s">
        <v>2068</v>
      </c>
      <c r="C184" s="8" t="s">
        <v>2073</v>
      </c>
    </row>
    <row r="185" customFormat="false" ht="13.2" hidden="false" customHeight="false" outlineLevel="0" collapsed="false">
      <c r="A185" s="7" t="s">
        <v>338</v>
      </c>
      <c r="B185" s="7" t="s">
        <v>2068</v>
      </c>
      <c r="C185" s="8" t="s">
        <v>2074</v>
      </c>
      <c r="D185" s="0" t="s">
        <v>1901</v>
      </c>
    </row>
    <row r="186" customFormat="false" ht="13.2" hidden="false" customHeight="false" outlineLevel="0" collapsed="false">
      <c r="A186" s="7" t="s">
        <v>338</v>
      </c>
      <c r="B186" s="7" t="s">
        <v>2068</v>
      </c>
      <c r="C186" s="8" t="s">
        <v>2074</v>
      </c>
      <c r="D186" s="0" t="s">
        <v>1902</v>
      </c>
    </row>
    <row r="187" customFormat="false" ht="13.2" hidden="false" customHeight="false" outlineLevel="0" collapsed="false">
      <c r="A187" s="7" t="s">
        <v>332</v>
      </c>
      <c r="B187" s="7" t="s">
        <v>2068</v>
      </c>
      <c r="C187" s="8" t="s">
        <v>2075</v>
      </c>
      <c r="D187" s="0" t="s">
        <v>1901</v>
      </c>
    </row>
    <row r="188" customFormat="false" ht="13.2" hidden="false" customHeight="false" outlineLevel="0" collapsed="false">
      <c r="A188" s="7" t="s">
        <v>332</v>
      </c>
      <c r="B188" s="7" t="s">
        <v>2068</v>
      </c>
      <c r="C188" s="8" t="s">
        <v>2075</v>
      </c>
      <c r="D188" s="0" t="s">
        <v>1902</v>
      </c>
    </row>
    <row r="189" customFormat="false" ht="13.2" hidden="false" customHeight="false" outlineLevel="0" collapsed="false">
      <c r="A189" s="7" t="s">
        <v>345</v>
      </c>
      <c r="B189" s="7" t="s">
        <v>2068</v>
      </c>
      <c r="C189" s="8" t="s">
        <v>2076</v>
      </c>
      <c r="D189" s="0" t="s">
        <v>1909</v>
      </c>
    </row>
    <row r="190" customFormat="false" ht="13.2" hidden="false" customHeight="false" outlineLevel="0" collapsed="false">
      <c r="A190" s="7" t="s">
        <v>335</v>
      </c>
      <c r="B190" s="7" t="s">
        <v>2068</v>
      </c>
      <c r="C190" s="8" t="s">
        <v>2077</v>
      </c>
    </row>
    <row r="191" customFormat="false" ht="13.2" hidden="false" customHeight="false" outlineLevel="0" collapsed="false">
      <c r="A191" s="7" t="s">
        <v>341</v>
      </c>
      <c r="B191" s="7" t="s">
        <v>2068</v>
      </c>
      <c r="C191" s="8" t="s">
        <v>2078</v>
      </c>
      <c r="D191" s="0" t="s">
        <v>1909</v>
      </c>
    </row>
    <row r="192" customFormat="false" ht="13.2" hidden="false" customHeight="false" outlineLevel="0" collapsed="false">
      <c r="A192" s="7" t="s">
        <v>672</v>
      </c>
      <c r="B192" s="7" t="s">
        <v>2068</v>
      </c>
      <c r="C192" s="8" t="s">
        <v>2079</v>
      </c>
    </row>
    <row r="193" customFormat="false" ht="13.2" hidden="false" customHeight="false" outlineLevel="0" collapsed="false">
      <c r="A193" s="7" t="s">
        <v>1595</v>
      </c>
      <c r="B193" s="7" t="s">
        <v>2068</v>
      </c>
      <c r="C193" s="8" t="s">
        <v>2080</v>
      </c>
      <c r="D193" s="0" t="s">
        <v>1898</v>
      </c>
    </row>
    <row r="194" customFormat="false" ht="13.2" hidden="false" customHeight="false" outlineLevel="0" collapsed="false">
      <c r="A194" s="7" t="s">
        <v>1799</v>
      </c>
      <c r="B194" s="7" t="s">
        <v>2068</v>
      </c>
      <c r="C194" s="8" t="s">
        <v>2081</v>
      </c>
    </row>
    <row r="195" customFormat="false" ht="13.2" hidden="false" customHeight="false" outlineLevel="0" collapsed="false">
      <c r="A195" s="7" t="s">
        <v>1196</v>
      </c>
      <c r="B195" s="7" t="s">
        <v>2068</v>
      </c>
      <c r="C195" s="8" t="s">
        <v>2082</v>
      </c>
      <c r="D195" s="0" t="s">
        <v>1901</v>
      </c>
    </row>
    <row r="196" customFormat="false" ht="13.2" hidden="false" customHeight="false" outlineLevel="0" collapsed="false">
      <c r="A196" s="7" t="s">
        <v>1196</v>
      </c>
      <c r="B196" s="7" t="s">
        <v>2068</v>
      </c>
      <c r="C196" s="8" t="s">
        <v>2082</v>
      </c>
      <c r="D196" s="0" t="s">
        <v>1902</v>
      </c>
    </row>
    <row r="197" customFormat="false" ht="13.2" hidden="false" customHeight="false" outlineLevel="0" collapsed="false">
      <c r="A197" s="7" t="s">
        <v>177</v>
      </c>
      <c r="B197" s="7" t="s">
        <v>2068</v>
      </c>
      <c r="C197" s="8" t="s">
        <v>2083</v>
      </c>
      <c r="D197" s="0" t="s">
        <v>1924</v>
      </c>
    </row>
    <row r="198" customFormat="false" ht="13.2" hidden="false" customHeight="false" outlineLevel="0" collapsed="false">
      <c r="A198" s="7" t="s">
        <v>1214</v>
      </c>
      <c r="B198" s="7" t="s">
        <v>2068</v>
      </c>
      <c r="C198" s="8" t="s">
        <v>2084</v>
      </c>
      <c r="D198" s="0" t="s">
        <v>1924</v>
      </c>
    </row>
    <row r="199" customFormat="false" ht="13.2" hidden="false" customHeight="false" outlineLevel="0" collapsed="false">
      <c r="A199" s="7" t="s">
        <v>628</v>
      </c>
      <c r="B199" s="7" t="s">
        <v>2068</v>
      </c>
      <c r="C199" s="8" t="s">
        <v>2085</v>
      </c>
      <c r="D199" s="0" t="s">
        <v>1924</v>
      </c>
    </row>
    <row r="200" customFormat="false" ht="13.2" hidden="false" customHeight="false" outlineLevel="0" collapsed="false">
      <c r="A200" s="7" t="s">
        <v>567</v>
      </c>
      <c r="B200" s="7" t="s">
        <v>2068</v>
      </c>
      <c r="C200" s="8" t="s">
        <v>2086</v>
      </c>
      <c r="D200" s="0" t="s">
        <v>1924</v>
      </c>
    </row>
    <row r="201" customFormat="false" ht="13.2" hidden="false" customHeight="false" outlineLevel="0" collapsed="false">
      <c r="A201" s="7" t="s">
        <v>1334</v>
      </c>
      <c r="B201" s="7" t="s">
        <v>2068</v>
      </c>
      <c r="C201" s="8" t="s">
        <v>2087</v>
      </c>
      <c r="D201" s="0" t="s">
        <v>1924</v>
      </c>
    </row>
    <row r="202" customFormat="false" ht="13.2" hidden="false" customHeight="false" outlineLevel="0" collapsed="false">
      <c r="A202" s="7" t="s">
        <v>234</v>
      </c>
      <c r="B202" s="7" t="s">
        <v>2068</v>
      </c>
      <c r="C202" s="8" t="s">
        <v>2088</v>
      </c>
      <c r="D202" s="0" t="s">
        <v>1924</v>
      </c>
    </row>
    <row r="203" customFormat="false" ht="13.2" hidden="false" customHeight="false" outlineLevel="0" collapsed="false">
      <c r="A203" s="7" t="s">
        <v>455</v>
      </c>
      <c r="B203" s="7" t="s">
        <v>2068</v>
      </c>
      <c r="C203" s="8" t="s">
        <v>2089</v>
      </c>
      <c r="D203" s="0" t="s">
        <v>1909</v>
      </c>
    </row>
    <row r="204" customFormat="false" ht="13.2" hidden="false" customHeight="false" outlineLevel="0" collapsed="false">
      <c r="A204" s="7" t="s">
        <v>1723</v>
      </c>
      <c r="B204" s="7" t="s">
        <v>2068</v>
      </c>
      <c r="C204" s="8" t="s">
        <v>2090</v>
      </c>
    </row>
    <row r="205" customFormat="false" ht="13.2" hidden="false" customHeight="false" outlineLevel="0" collapsed="false">
      <c r="A205" s="7" t="s">
        <v>1757</v>
      </c>
      <c r="B205" s="7" t="s">
        <v>2068</v>
      </c>
      <c r="C205" s="8" t="s">
        <v>2091</v>
      </c>
    </row>
    <row r="206" customFormat="false" ht="13.2" hidden="false" customHeight="false" outlineLevel="0" collapsed="false">
      <c r="A206" s="7" t="s">
        <v>605</v>
      </c>
      <c r="B206" s="7" t="s">
        <v>2068</v>
      </c>
      <c r="C206" s="8" t="s">
        <v>2092</v>
      </c>
    </row>
    <row r="207" customFormat="false" ht="13.2" hidden="false" customHeight="false" outlineLevel="0" collapsed="false">
      <c r="A207" s="7" t="s">
        <v>1761</v>
      </c>
      <c r="B207" s="7" t="s">
        <v>2068</v>
      </c>
      <c r="C207" s="8" t="s">
        <v>2093</v>
      </c>
      <c r="D207" s="0" t="s">
        <v>1909</v>
      </c>
    </row>
    <row r="208" customFormat="false" ht="13.2" hidden="false" customHeight="false" outlineLevel="0" collapsed="false">
      <c r="A208" s="7" t="s">
        <v>533</v>
      </c>
      <c r="B208" s="7" t="s">
        <v>2068</v>
      </c>
      <c r="C208" s="8" t="s">
        <v>2094</v>
      </c>
    </row>
    <row r="209" customFormat="false" ht="13.2" hidden="false" customHeight="false" outlineLevel="0" collapsed="false">
      <c r="A209" s="7" t="s">
        <v>156</v>
      </c>
      <c r="B209" s="7" t="s">
        <v>2068</v>
      </c>
      <c r="C209" s="8" t="s">
        <v>2095</v>
      </c>
      <c r="D209" s="0" t="s">
        <v>1898</v>
      </c>
    </row>
    <row r="210" customFormat="false" ht="13.2" hidden="false" customHeight="false" outlineLevel="0" collapsed="false">
      <c r="A210" s="7" t="s">
        <v>675</v>
      </c>
      <c r="B210" s="7" t="s">
        <v>2068</v>
      </c>
      <c r="C210" s="8" t="s">
        <v>2096</v>
      </c>
    </row>
    <row r="211" customFormat="false" ht="13.2" hidden="false" customHeight="false" outlineLevel="0" collapsed="false">
      <c r="A211" s="7" t="s">
        <v>438</v>
      </c>
      <c r="B211" s="7" t="s">
        <v>2068</v>
      </c>
      <c r="C211" s="8" t="s">
        <v>2097</v>
      </c>
    </row>
    <row r="212" customFormat="false" ht="13.2" hidden="false" customHeight="false" outlineLevel="0" collapsed="false">
      <c r="A212" s="7" t="s">
        <v>1172</v>
      </c>
      <c r="B212" s="7" t="s">
        <v>2068</v>
      </c>
      <c r="C212" s="8" t="s">
        <v>2098</v>
      </c>
    </row>
    <row r="213" customFormat="false" ht="13.2" hidden="false" customHeight="false" outlineLevel="0" collapsed="false">
      <c r="A213" s="7" t="s">
        <v>237</v>
      </c>
      <c r="B213" s="7" t="s">
        <v>2068</v>
      </c>
      <c r="C213" s="8" t="s">
        <v>2099</v>
      </c>
    </row>
    <row r="214" customFormat="false" ht="13.2" hidden="false" customHeight="false" outlineLevel="0" collapsed="false">
      <c r="A214" s="7" t="s">
        <v>1131</v>
      </c>
      <c r="B214" s="7" t="s">
        <v>2068</v>
      </c>
      <c r="C214" s="8" t="s">
        <v>2100</v>
      </c>
      <c r="D214" s="0" t="s">
        <v>1898</v>
      </c>
    </row>
    <row r="215" customFormat="false" ht="13.2" hidden="false" customHeight="false" outlineLevel="0" collapsed="false">
      <c r="A215" s="7" t="s">
        <v>1824</v>
      </c>
      <c r="B215" s="7" t="s">
        <v>2068</v>
      </c>
      <c r="C215" s="8" t="s">
        <v>2101</v>
      </c>
    </row>
    <row r="216" customFormat="false" ht="13.2" hidden="false" customHeight="false" outlineLevel="0" collapsed="false">
      <c r="A216" s="7" t="s">
        <v>825</v>
      </c>
      <c r="B216" s="7" t="s">
        <v>2068</v>
      </c>
      <c r="C216" s="8" t="s">
        <v>2102</v>
      </c>
    </row>
    <row r="217" customFormat="false" ht="13.2" hidden="false" customHeight="false" outlineLevel="0" collapsed="false">
      <c r="A217" s="7" t="s">
        <v>1411</v>
      </c>
      <c r="B217" s="7" t="s">
        <v>2068</v>
      </c>
      <c r="C217" s="8" t="s">
        <v>2103</v>
      </c>
      <c r="D217" s="0" t="s">
        <v>1898</v>
      </c>
    </row>
    <row r="218" customFormat="false" ht="13.2" hidden="false" customHeight="false" outlineLevel="0" collapsed="false">
      <c r="A218" s="7" t="s">
        <v>910</v>
      </c>
      <c r="B218" s="7" t="s">
        <v>2068</v>
      </c>
      <c r="C218" s="8" t="s">
        <v>2104</v>
      </c>
    </row>
    <row r="219" customFormat="false" ht="13.2" hidden="false" customHeight="false" outlineLevel="0" collapsed="false">
      <c r="A219" s="7" t="s">
        <v>955</v>
      </c>
      <c r="B219" s="7" t="s">
        <v>2068</v>
      </c>
      <c r="C219" s="8" t="s">
        <v>2105</v>
      </c>
    </row>
    <row r="220" customFormat="false" ht="13.2" hidden="false" customHeight="false" outlineLevel="0" collapsed="false">
      <c r="A220" s="7" t="s">
        <v>1681</v>
      </c>
      <c r="B220" s="7" t="s">
        <v>2068</v>
      </c>
      <c r="C220" s="8" t="s">
        <v>2106</v>
      </c>
    </row>
    <row r="221" customFormat="false" ht="13.2" hidden="false" customHeight="false" outlineLevel="0" collapsed="false">
      <c r="A221" s="7" t="s">
        <v>859</v>
      </c>
      <c r="B221" s="7" t="s">
        <v>2068</v>
      </c>
      <c r="C221" s="8" t="s">
        <v>2107</v>
      </c>
    </row>
    <row r="222" customFormat="false" ht="13.2" hidden="false" customHeight="false" outlineLevel="0" collapsed="false">
      <c r="A222" s="7" t="s">
        <v>182</v>
      </c>
      <c r="B222" s="7" t="s">
        <v>2068</v>
      </c>
      <c r="C222" s="8" t="s">
        <v>2108</v>
      </c>
    </row>
    <row r="223" customFormat="false" ht="13.2" hidden="false" customHeight="false" outlineLevel="0" collapsed="false">
      <c r="A223" s="7" t="s">
        <v>1238</v>
      </c>
      <c r="B223" s="7" t="s">
        <v>2068</v>
      </c>
      <c r="C223" s="8" t="s">
        <v>2109</v>
      </c>
    </row>
    <row r="224" customFormat="false" ht="13.2" hidden="false" customHeight="false" outlineLevel="0" collapsed="false">
      <c r="A224" s="7" t="s">
        <v>731</v>
      </c>
      <c r="B224" s="7" t="s">
        <v>2068</v>
      </c>
      <c r="C224" s="8" t="s">
        <v>2110</v>
      </c>
    </row>
    <row r="225" customFormat="false" ht="13.2" hidden="false" customHeight="false" outlineLevel="0" collapsed="false">
      <c r="A225" s="7" t="s">
        <v>937</v>
      </c>
      <c r="B225" s="7" t="s">
        <v>2068</v>
      </c>
      <c r="C225" s="8" t="s">
        <v>2111</v>
      </c>
    </row>
    <row r="226" customFormat="false" ht="13.2" hidden="false" customHeight="false" outlineLevel="0" collapsed="false">
      <c r="A226" s="7" t="s">
        <v>148</v>
      </c>
      <c r="B226" s="7" t="s">
        <v>2068</v>
      </c>
      <c r="C226" s="8" t="s">
        <v>2112</v>
      </c>
      <c r="D226" s="0" t="s">
        <v>1909</v>
      </c>
    </row>
    <row r="227" customFormat="false" ht="13.2" hidden="false" customHeight="false" outlineLevel="0" collapsed="false">
      <c r="A227" s="7" t="s">
        <v>664</v>
      </c>
      <c r="B227" s="7" t="s">
        <v>2068</v>
      </c>
      <c r="C227" s="8" t="s">
        <v>2113</v>
      </c>
    </row>
    <row r="228" customFormat="false" ht="13.2" hidden="false" customHeight="false" outlineLevel="0" collapsed="false">
      <c r="A228" s="7" t="s">
        <v>1072</v>
      </c>
      <c r="B228" s="7" t="s">
        <v>2068</v>
      </c>
      <c r="C228" s="8" t="s">
        <v>2114</v>
      </c>
    </row>
    <row r="229" customFormat="false" ht="13.2" hidden="false" customHeight="false" outlineLevel="0" collapsed="false">
      <c r="A229" s="7" t="s">
        <v>314</v>
      </c>
      <c r="B229" s="7" t="s">
        <v>2068</v>
      </c>
      <c r="C229" s="8" t="s">
        <v>2115</v>
      </c>
    </row>
    <row r="230" customFormat="false" ht="13.2" hidden="false" customHeight="false" outlineLevel="0" collapsed="false">
      <c r="A230" s="7" t="s">
        <v>1527</v>
      </c>
      <c r="B230" s="7" t="s">
        <v>2068</v>
      </c>
      <c r="C230" s="8" t="s">
        <v>2116</v>
      </c>
    </row>
    <row r="231" customFormat="false" ht="13.2" hidden="false" customHeight="false" outlineLevel="0" collapsed="false">
      <c r="A231" s="7" t="s">
        <v>887</v>
      </c>
      <c r="B231" s="7" t="s">
        <v>2068</v>
      </c>
      <c r="C231" s="8" t="s">
        <v>2117</v>
      </c>
      <c r="D231" s="0" t="s">
        <v>1909</v>
      </c>
    </row>
    <row r="232" customFormat="false" ht="13.2" hidden="false" customHeight="false" outlineLevel="0" collapsed="false">
      <c r="A232" s="7" t="s">
        <v>1042</v>
      </c>
      <c r="B232" s="7" t="s">
        <v>2068</v>
      </c>
      <c r="C232" s="8" t="s">
        <v>2118</v>
      </c>
    </row>
    <row r="233" customFormat="false" ht="13.2" hidden="false" customHeight="false" outlineLevel="0" collapsed="false">
      <c r="A233" s="7" t="s">
        <v>352</v>
      </c>
      <c r="B233" s="7" t="s">
        <v>2068</v>
      </c>
      <c r="C233" s="8" t="s">
        <v>2119</v>
      </c>
      <c r="D233" s="0" t="s">
        <v>1950</v>
      </c>
    </row>
    <row r="234" customFormat="false" ht="13.2" hidden="false" customHeight="false" outlineLevel="0" collapsed="false">
      <c r="A234" s="7" t="s">
        <v>352</v>
      </c>
      <c r="B234" s="7" t="s">
        <v>2068</v>
      </c>
      <c r="C234" s="8" t="s">
        <v>2119</v>
      </c>
      <c r="D234" s="0" t="s">
        <v>1951</v>
      </c>
    </row>
    <row r="235" customFormat="false" ht="13.2" hidden="false" customHeight="false" outlineLevel="0" collapsed="false">
      <c r="A235" s="7" t="s">
        <v>26</v>
      </c>
      <c r="B235" s="7" t="s">
        <v>2068</v>
      </c>
      <c r="C235" s="8" t="s">
        <v>2120</v>
      </c>
      <c r="D235" s="0" t="s">
        <v>1950</v>
      </c>
    </row>
    <row r="236" customFormat="false" ht="13.2" hidden="false" customHeight="false" outlineLevel="0" collapsed="false">
      <c r="A236" s="7" t="s">
        <v>643</v>
      </c>
      <c r="B236" s="7" t="s">
        <v>2068</v>
      </c>
      <c r="C236" s="8" t="s">
        <v>2121</v>
      </c>
      <c r="D236" s="0" t="s">
        <v>1950</v>
      </c>
    </row>
    <row r="237" customFormat="false" ht="13.2" hidden="false" customHeight="false" outlineLevel="0" collapsed="false">
      <c r="A237" s="7" t="s">
        <v>381</v>
      </c>
      <c r="B237" s="7" t="s">
        <v>2068</v>
      </c>
      <c r="C237" s="8" t="s">
        <v>2122</v>
      </c>
      <c r="D237" s="0" t="s">
        <v>1951</v>
      </c>
    </row>
    <row r="238" customFormat="false" ht="13.2" hidden="false" customHeight="false" outlineLevel="0" collapsed="false">
      <c r="A238" s="7" t="s">
        <v>401</v>
      </c>
      <c r="B238" s="7" t="s">
        <v>2123</v>
      </c>
      <c r="C238" s="8" t="s">
        <v>2124</v>
      </c>
    </row>
    <row r="239" customFormat="false" ht="13.2" hidden="false" customHeight="false" outlineLevel="0" collapsed="false">
      <c r="A239" s="7" t="s">
        <v>152</v>
      </c>
      <c r="B239" s="7" t="s">
        <v>2123</v>
      </c>
      <c r="C239" s="8" t="s">
        <v>2125</v>
      </c>
    </row>
    <row r="240" customFormat="false" ht="13.2" hidden="false" customHeight="false" outlineLevel="0" collapsed="false">
      <c r="A240" s="7" t="s">
        <v>306</v>
      </c>
      <c r="B240" s="7" t="s">
        <v>2123</v>
      </c>
      <c r="C240" s="8" t="s">
        <v>2126</v>
      </c>
    </row>
    <row r="241" customFormat="false" ht="13.2" hidden="false" customHeight="false" outlineLevel="0" collapsed="false">
      <c r="A241" s="7" t="s">
        <v>1169</v>
      </c>
      <c r="B241" s="7" t="s">
        <v>2123</v>
      </c>
      <c r="C241" s="8" t="s">
        <v>2127</v>
      </c>
    </row>
    <row r="242" customFormat="false" ht="13.2" hidden="false" customHeight="false" outlineLevel="0" collapsed="false">
      <c r="A242" s="7" t="s">
        <v>755</v>
      </c>
      <c r="B242" s="7" t="s">
        <v>2123</v>
      </c>
      <c r="C242" s="8" t="s">
        <v>2128</v>
      </c>
    </row>
    <row r="243" customFormat="false" ht="13.2" hidden="false" customHeight="false" outlineLevel="0" collapsed="false">
      <c r="A243" s="7" t="s">
        <v>646</v>
      </c>
      <c r="B243" s="7" t="s">
        <v>2123</v>
      </c>
      <c r="C243" s="8" t="s">
        <v>2129</v>
      </c>
    </row>
    <row r="244" customFormat="false" ht="13.2" hidden="false" customHeight="false" outlineLevel="0" collapsed="false">
      <c r="A244" s="7" t="s">
        <v>525</v>
      </c>
      <c r="B244" s="7" t="s">
        <v>2123</v>
      </c>
      <c r="C244" s="8" t="s">
        <v>2130</v>
      </c>
    </row>
    <row r="245" customFormat="false" ht="13.2" hidden="false" customHeight="false" outlineLevel="0" collapsed="false">
      <c r="A245" s="7" t="s">
        <v>521</v>
      </c>
      <c r="B245" s="7" t="s">
        <v>2123</v>
      </c>
      <c r="C245" s="8" t="s">
        <v>2131</v>
      </c>
    </row>
    <row r="246" customFormat="false" ht="13.2" hidden="false" customHeight="false" outlineLevel="0" collapsed="false">
      <c r="A246" s="7" t="s">
        <v>1685</v>
      </c>
      <c r="B246" s="7" t="s">
        <v>2123</v>
      </c>
      <c r="C246" s="8" t="s">
        <v>2132</v>
      </c>
      <c r="D246" s="0" t="s">
        <v>1924</v>
      </c>
    </row>
    <row r="247" customFormat="false" ht="13.2" hidden="false" customHeight="false" outlineLevel="0" collapsed="false">
      <c r="A247" s="7" t="s">
        <v>512</v>
      </c>
      <c r="B247" s="7" t="s">
        <v>2123</v>
      </c>
      <c r="C247" s="8" t="s">
        <v>2133</v>
      </c>
    </row>
    <row r="248" customFormat="false" ht="13.2" hidden="false" customHeight="false" outlineLevel="0" collapsed="false">
      <c r="A248" s="7" t="s">
        <v>1689</v>
      </c>
      <c r="B248" s="7" t="s">
        <v>2123</v>
      </c>
      <c r="C248" s="8" t="s">
        <v>2134</v>
      </c>
    </row>
    <row r="249" customFormat="false" ht="13.2" hidden="false" customHeight="false" outlineLevel="0" collapsed="false">
      <c r="A249" s="7" t="s">
        <v>613</v>
      </c>
      <c r="B249" s="7" t="s">
        <v>2123</v>
      </c>
      <c r="C249" s="8" t="s">
        <v>2135</v>
      </c>
    </row>
    <row r="250" customFormat="false" ht="13.2" hidden="false" customHeight="false" outlineLevel="0" collapsed="false">
      <c r="A250" s="7" t="s">
        <v>1563</v>
      </c>
      <c r="B250" s="7" t="s">
        <v>2123</v>
      </c>
      <c r="C250" s="8" t="s">
        <v>2136</v>
      </c>
      <c r="D250" s="0" t="s">
        <v>1909</v>
      </c>
    </row>
    <row r="251" customFormat="false" ht="13.2" hidden="false" customHeight="false" outlineLevel="0" collapsed="false">
      <c r="A251" s="7" t="s">
        <v>1567</v>
      </c>
      <c r="B251" s="7" t="s">
        <v>2123</v>
      </c>
      <c r="C251" s="8" t="s">
        <v>2137</v>
      </c>
    </row>
    <row r="252" customFormat="false" ht="13.2" hidden="false" customHeight="false" outlineLevel="0" collapsed="false">
      <c r="A252" s="7" t="s">
        <v>806</v>
      </c>
      <c r="B252" s="7" t="s">
        <v>2123</v>
      </c>
      <c r="C252" s="8" t="s">
        <v>2138</v>
      </c>
    </row>
    <row r="253" customFormat="false" ht="13.2" hidden="false" customHeight="false" outlineLevel="0" collapsed="false">
      <c r="A253" s="7" t="s">
        <v>1011</v>
      </c>
      <c r="B253" s="7" t="s">
        <v>2123</v>
      </c>
      <c r="C253" s="8" t="s">
        <v>2139</v>
      </c>
      <c r="D253" s="0" t="s">
        <v>1898</v>
      </c>
    </row>
    <row r="254" customFormat="false" ht="13.2" hidden="false" customHeight="false" outlineLevel="0" collapsed="false">
      <c r="A254" s="7" t="s">
        <v>1199</v>
      </c>
      <c r="B254" s="7" t="s">
        <v>2123</v>
      </c>
      <c r="C254" s="8" t="s">
        <v>2140</v>
      </c>
    </row>
    <row r="255" customFormat="false" ht="13.2" hidden="false" customHeight="false" outlineLevel="0" collapsed="false">
      <c r="A255" s="7" t="s">
        <v>204</v>
      </c>
      <c r="B255" s="7" t="s">
        <v>2123</v>
      </c>
      <c r="C255" s="8" t="s">
        <v>2141</v>
      </c>
      <c r="D255" s="0" t="s">
        <v>1909</v>
      </c>
    </row>
    <row r="256" customFormat="false" ht="13.2" hidden="false" customHeight="false" outlineLevel="0" collapsed="false">
      <c r="A256" s="7" t="s">
        <v>728</v>
      </c>
      <c r="B256" s="7" t="s">
        <v>2123</v>
      </c>
      <c r="C256" s="8" t="s">
        <v>2142</v>
      </c>
      <c r="D256" s="0" t="s">
        <v>1901</v>
      </c>
    </row>
    <row r="257" customFormat="false" ht="13.2" hidden="false" customHeight="false" outlineLevel="0" collapsed="false">
      <c r="A257" s="7" t="s">
        <v>728</v>
      </c>
      <c r="B257" s="7" t="s">
        <v>2123</v>
      </c>
      <c r="C257" s="8" t="s">
        <v>2142</v>
      </c>
      <c r="D257" s="0" t="s">
        <v>1902</v>
      </c>
    </row>
    <row r="258" customFormat="false" ht="13.2" hidden="false" customHeight="false" outlineLevel="0" collapsed="false">
      <c r="A258" s="7" t="s">
        <v>728</v>
      </c>
      <c r="B258" s="7" t="s">
        <v>2123</v>
      </c>
      <c r="C258" s="8" t="s">
        <v>2142</v>
      </c>
      <c r="D258" s="0" t="s">
        <v>1951</v>
      </c>
    </row>
    <row r="259" customFormat="false" ht="13.2" hidden="false" customHeight="false" outlineLevel="0" collapsed="false">
      <c r="A259" s="7" t="s">
        <v>875</v>
      </c>
      <c r="B259" s="7" t="s">
        <v>2123</v>
      </c>
      <c r="C259" s="8" t="s">
        <v>2143</v>
      </c>
      <c r="D259" s="0" t="s">
        <v>1901</v>
      </c>
    </row>
    <row r="260" customFormat="false" ht="13.2" hidden="false" customHeight="false" outlineLevel="0" collapsed="false">
      <c r="A260" s="7" t="s">
        <v>875</v>
      </c>
      <c r="B260" s="7" t="s">
        <v>2123</v>
      </c>
      <c r="C260" s="8" t="s">
        <v>2143</v>
      </c>
      <c r="D260" s="0" t="s">
        <v>1902</v>
      </c>
    </row>
    <row r="261" customFormat="false" ht="13.2" hidden="false" customHeight="false" outlineLevel="0" collapsed="false">
      <c r="A261" s="7" t="s">
        <v>1713</v>
      </c>
      <c r="B261" s="7" t="s">
        <v>2123</v>
      </c>
      <c r="C261" s="8" t="s">
        <v>2144</v>
      </c>
      <c r="D261" s="0" t="s">
        <v>1909</v>
      </c>
    </row>
    <row r="262" customFormat="false" ht="13.2" hidden="false" customHeight="false" outlineLevel="0" collapsed="false">
      <c r="A262" s="7" t="s">
        <v>1143</v>
      </c>
      <c r="B262" s="7" t="s">
        <v>2123</v>
      </c>
      <c r="C262" s="8" t="s">
        <v>2145</v>
      </c>
      <c r="D262" s="0" t="s">
        <v>1909</v>
      </c>
    </row>
    <row r="263" customFormat="false" ht="13.2" hidden="false" customHeight="false" outlineLevel="0" collapsed="false">
      <c r="A263" s="7" t="s">
        <v>1674</v>
      </c>
      <c r="B263" s="7" t="s">
        <v>2123</v>
      </c>
      <c r="C263" s="8" t="s">
        <v>2146</v>
      </c>
      <c r="D263" s="0" t="s">
        <v>1898</v>
      </c>
    </row>
    <row r="264" customFormat="false" ht="13.2" hidden="false" customHeight="false" outlineLevel="0" collapsed="false">
      <c r="A264" s="7" t="s">
        <v>561</v>
      </c>
      <c r="B264" s="7" t="s">
        <v>2123</v>
      </c>
      <c r="C264" s="8" t="s">
        <v>2147</v>
      </c>
    </row>
    <row r="265" customFormat="false" ht="13.2" hidden="false" customHeight="false" outlineLevel="0" collapsed="false">
      <c r="A265" s="7" t="s">
        <v>564</v>
      </c>
      <c r="B265" s="7" t="s">
        <v>2123</v>
      </c>
      <c r="C265" s="8" t="s">
        <v>2148</v>
      </c>
    </row>
    <row r="266" customFormat="false" ht="13.2" hidden="false" customHeight="false" outlineLevel="0" collapsed="false">
      <c r="A266" s="7" t="s">
        <v>993</v>
      </c>
      <c r="B266" s="7" t="s">
        <v>2123</v>
      </c>
      <c r="C266" s="8" t="s">
        <v>2149</v>
      </c>
    </row>
    <row r="267" customFormat="false" ht="13.2" hidden="false" customHeight="false" outlineLevel="0" collapsed="false">
      <c r="A267" s="7" t="s">
        <v>20</v>
      </c>
      <c r="B267" s="7" t="s">
        <v>2123</v>
      </c>
      <c r="C267" s="8" t="s">
        <v>2150</v>
      </c>
    </row>
    <row r="268" customFormat="false" ht="13.2" hidden="false" customHeight="false" outlineLevel="0" collapsed="false">
      <c r="A268" s="7" t="s">
        <v>1226</v>
      </c>
      <c r="B268" s="7" t="s">
        <v>2123</v>
      </c>
      <c r="C268" s="8" t="s">
        <v>2151</v>
      </c>
      <c r="D268" s="0" t="s">
        <v>1898</v>
      </c>
    </row>
    <row r="269" customFormat="false" ht="13.2" hidden="false" customHeight="false" outlineLevel="0" collapsed="false">
      <c r="A269" s="7" t="s">
        <v>999</v>
      </c>
      <c r="B269" s="7" t="s">
        <v>2123</v>
      </c>
      <c r="C269" s="8" t="s">
        <v>2152</v>
      </c>
      <c r="D269" s="0" t="s">
        <v>1901</v>
      </c>
    </row>
    <row r="270" customFormat="false" ht="13.2" hidden="false" customHeight="false" outlineLevel="0" collapsed="false">
      <c r="A270" s="7" t="s">
        <v>999</v>
      </c>
      <c r="B270" s="7" t="s">
        <v>2123</v>
      </c>
      <c r="C270" s="8" t="s">
        <v>2152</v>
      </c>
      <c r="D270" s="0" t="s">
        <v>1902</v>
      </c>
    </row>
    <row r="271" customFormat="false" ht="13.2" hidden="false" customHeight="false" outlineLevel="0" collapsed="false">
      <c r="A271" s="7" t="s">
        <v>1640</v>
      </c>
      <c r="B271" s="7" t="s">
        <v>2123</v>
      </c>
      <c r="C271" s="8" t="s">
        <v>2153</v>
      </c>
    </row>
    <row r="272" customFormat="false" ht="13.2" hidden="false" customHeight="false" outlineLevel="0" collapsed="false">
      <c r="A272" s="7" t="s">
        <v>1351</v>
      </c>
      <c r="B272" s="7" t="s">
        <v>2123</v>
      </c>
      <c r="C272" s="8" t="s">
        <v>2154</v>
      </c>
    </row>
    <row r="273" customFormat="false" ht="13.2" hidden="false" customHeight="false" outlineLevel="0" collapsed="false">
      <c r="A273" s="7" t="s">
        <v>794</v>
      </c>
      <c r="B273" s="7" t="s">
        <v>2123</v>
      </c>
      <c r="C273" s="8" t="s">
        <v>2155</v>
      </c>
    </row>
    <row r="274" customFormat="false" ht="13.2" hidden="false" customHeight="false" outlineLevel="0" collapsed="false">
      <c r="A274" s="7" t="s">
        <v>1288</v>
      </c>
      <c r="B274" s="7" t="s">
        <v>2123</v>
      </c>
      <c r="C274" s="8" t="s">
        <v>2156</v>
      </c>
      <c r="D274" s="0" t="s">
        <v>1909</v>
      </c>
    </row>
    <row r="275" customFormat="false" ht="13.2" hidden="false" customHeight="false" outlineLevel="0" collapsed="false">
      <c r="A275" s="7" t="s">
        <v>1745</v>
      </c>
      <c r="B275" s="7" t="s">
        <v>2123</v>
      </c>
      <c r="C275" s="8" t="s">
        <v>2157</v>
      </c>
    </row>
    <row r="276" customFormat="false" ht="13.2" hidden="false" customHeight="false" outlineLevel="0" collapsed="false">
      <c r="A276" s="7" t="s">
        <v>1523</v>
      </c>
      <c r="B276" s="7" t="s">
        <v>2123</v>
      </c>
      <c r="C276" s="8" t="s">
        <v>2158</v>
      </c>
    </row>
    <row r="277" customFormat="false" ht="13.2" hidden="false" customHeight="false" outlineLevel="0" collapsed="false">
      <c r="A277" s="7" t="s">
        <v>1159</v>
      </c>
      <c r="B277" s="7" t="s">
        <v>2123</v>
      </c>
      <c r="C277" s="8" t="s">
        <v>2159</v>
      </c>
    </row>
    <row r="278" customFormat="false" ht="13.2" hidden="false" customHeight="false" outlineLevel="0" collapsed="false">
      <c r="A278" s="7" t="s">
        <v>1068</v>
      </c>
      <c r="B278" s="7" t="s">
        <v>2123</v>
      </c>
      <c r="C278" s="8" t="s">
        <v>2160</v>
      </c>
    </row>
    <row r="279" customFormat="false" ht="13.2" hidden="false" customHeight="false" outlineLevel="0" collapsed="false">
      <c r="A279" s="7" t="s">
        <v>813</v>
      </c>
      <c r="B279" s="7" t="s">
        <v>2123</v>
      </c>
      <c r="C279" s="8" t="s">
        <v>2161</v>
      </c>
    </row>
    <row r="280" customFormat="false" ht="13.2" hidden="false" customHeight="false" outlineLevel="0" collapsed="false">
      <c r="A280" s="7" t="s">
        <v>1180</v>
      </c>
      <c r="B280" s="7" t="s">
        <v>2123</v>
      </c>
      <c r="C280" s="8" t="s">
        <v>2162</v>
      </c>
    </row>
    <row r="281" customFormat="false" ht="13.2" hidden="false" customHeight="false" outlineLevel="0" collapsed="false">
      <c r="A281" s="7" t="s">
        <v>529</v>
      </c>
      <c r="B281" s="7" t="s">
        <v>2123</v>
      </c>
      <c r="C281" s="8" t="s">
        <v>2163</v>
      </c>
    </row>
    <row r="282" customFormat="false" ht="13.2" hidden="false" customHeight="false" outlineLevel="0" collapsed="false">
      <c r="A282" s="7" t="s">
        <v>1445</v>
      </c>
      <c r="B282" s="7" t="s">
        <v>2123</v>
      </c>
      <c r="C282" s="8" t="s">
        <v>2164</v>
      </c>
    </row>
    <row r="283" customFormat="false" ht="13.2" hidden="false" customHeight="false" outlineLevel="0" collapsed="false">
      <c r="A283" s="7" t="s">
        <v>140</v>
      </c>
      <c r="B283" s="7" t="s">
        <v>2123</v>
      </c>
      <c r="C283" s="8" t="s">
        <v>2165</v>
      </c>
    </row>
    <row r="284" customFormat="false" ht="13.2" hidden="false" customHeight="false" outlineLevel="0" collapsed="false">
      <c r="A284" s="7" t="s">
        <v>1095</v>
      </c>
      <c r="B284" s="7" t="s">
        <v>2123</v>
      </c>
      <c r="C284" s="8" t="s">
        <v>2166</v>
      </c>
    </row>
    <row r="285" customFormat="false" ht="13.2" hidden="false" customHeight="false" outlineLevel="0" collapsed="false">
      <c r="A285" s="7" t="s">
        <v>1123</v>
      </c>
      <c r="B285" s="7" t="s">
        <v>2123</v>
      </c>
      <c r="C285" s="8" t="s">
        <v>2167</v>
      </c>
    </row>
    <row r="286" customFormat="false" ht="13.2" hidden="false" customHeight="false" outlineLevel="0" collapsed="false">
      <c r="A286" s="7" t="s">
        <v>1482</v>
      </c>
      <c r="B286" s="7" t="s">
        <v>2123</v>
      </c>
      <c r="C286" s="8" t="s">
        <v>2168</v>
      </c>
      <c r="D286" s="0" t="s">
        <v>1909</v>
      </c>
    </row>
    <row r="287" customFormat="false" ht="13.2" hidden="false" customHeight="false" outlineLevel="0" collapsed="false">
      <c r="A287" s="7" t="s">
        <v>1176</v>
      </c>
      <c r="B287" s="7" t="s">
        <v>2123</v>
      </c>
      <c r="C287" s="8" t="s">
        <v>2169</v>
      </c>
    </row>
    <row r="288" customFormat="false" ht="13.2" hidden="false" customHeight="false" outlineLevel="0" collapsed="false">
      <c r="A288" s="7" t="s">
        <v>1805</v>
      </c>
      <c r="B288" s="7" t="s">
        <v>2123</v>
      </c>
      <c r="C288" s="8" t="s">
        <v>2170</v>
      </c>
    </row>
    <row r="289" customFormat="false" ht="13.2" hidden="false" customHeight="false" outlineLevel="0" collapsed="false">
      <c r="A289" s="7" t="s">
        <v>837</v>
      </c>
      <c r="B289" s="7" t="s">
        <v>2123</v>
      </c>
      <c r="C289" s="8" t="s">
        <v>2171</v>
      </c>
      <c r="D289" s="0" t="s">
        <v>1898</v>
      </c>
    </row>
    <row r="290" customFormat="false" ht="13.2" hidden="false" customHeight="false" outlineLevel="0" collapsed="false">
      <c r="A290" s="7" t="s">
        <v>1792</v>
      </c>
      <c r="B290" s="7" t="s">
        <v>2123</v>
      </c>
      <c r="C290" s="8" t="s">
        <v>2172</v>
      </c>
    </row>
    <row r="291" customFormat="false" ht="13.2" hidden="false" customHeight="false" outlineLevel="0" collapsed="false">
      <c r="A291" s="7" t="s">
        <v>451</v>
      </c>
      <c r="B291" s="7" t="s">
        <v>2123</v>
      </c>
      <c r="C291" s="8" t="s">
        <v>2173</v>
      </c>
    </row>
    <row r="292" customFormat="false" ht="13.2" hidden="false" customHeight="false" outlineLevel="0" collapsed="false">
      <c r="A292" s="7" t="s">
        <v>144</v>
      </c>
      <c r="B292" s="7" t="s">
        <v>2123</v>
      </c>
      <c r="C292" s="8" t="s">
        <v>2174</v>
      </c>
      <c r="D292" s="0" t="s">
        <v>1950</v>
      </c>
    </row>
    <row r="293" customFormat="false" ht="13.2" hidden="false" customHeight="false" outlineLevel="0" collapsed="false">
      <c r="A293" s="7" t="s">
        <v>59</v>
      </c>
      <c r="B293" s="7" t="s">
        <v>2123</v>
      </c>
      <c r="C293" s="8" t="s">
        <v>2175</v>
      </c>
      <c r="D293" s="0" t="s">
        <v>1950</v>
      </c>
    </row>
    <row r="294" customFormat="false" ht="13.2" hidden="false" customHeight="false" outlineLevel="0" collapsed="false">
      <c r="A294" s="7" t="s">
        <v>128</v>
      </c>
      <c r="B294" s="7" t="s">
        <v>2123</v>
      </c>
      <c r="C294" s="8" t="s">
        <v>2176</v>
      </c>
      <c r="D294" s="0" t="s">
        <v>1951</v>
      </c>
    </row>
    <row r="295" customFormat="false" ht="13.2" hidden="false" customHeight="false" outlineLevel="0" collapsed="false">
      <c r="A295" s="7" t="s">
        <v>303</v>
      </c>
      <c r="B295" s="7" t="s">
        <v>2177</v>
      </c>
      <c r="C295" s="8" t="s">
        <v>2178</v>
      </c>
    </row>
    <row r="296" customFormat="false" ht="13.2" hidden="false" customHeight="false" outlineLevel="0" collapsed="false">
      <c r="A296" s="7" t="s">
        <v>312</v>
      </c>
      <c r="B296" s="7" t="s">
        <v>2177</v>
      </c>
      <c r="C296" s="8" t="s">
        <v>2179</v>
      </c>
    </row>
    <row r="297" customFormat="false" ht="13.2" hidden="false" customHeight="false" outlineLevel="0" collapsed="false">
      <c r="A297" s="7" t="s">
        <v>975</v>
      </c>
      <c r="B297" s="7" t="s">
        <v>2177</v>
      </c>
      <c r="C297" s="8" t="s">
        <v>2180</v>
      </c>
    </row>
    <row r="298" customFormat="false" ht="13.2" hidden="false" customHeight="false" outlineLevel="0" collapsed="false">
      <c r="A298" s="7" t="s">
        <v>1476</v>
      </c>
      <c r="B298" s="7" t="s">
        <v>2177</v>
      </c>
      <c r="C298" s="8" t="s">
        <v>2181</v>
      </c>
    </row>
    <row r="299" customFormat="false" ht="13.2" hidden="false" customHeight="false" outlineLevel="0" collapsed="false">
      <c r="A299" s="7" t="s">
        <v>1184</v>
      </c>
      <c r="B299" s="7" t="s">
        <v>2177</v>
      </c>
      <c r="C299" s="8" t="s">
        <v>2182</v>
      </c>
    </row>
    <row r="300" customFormat="false" ht="13.2" hidden="false" customHeight="false" outlineLevel="0" collapsed="false">
      <c r="A300" s="7" t="s">
        <v>1855</v>
      </c>
      <c r="B300" s="7" t="s">
        <v>2177</v>
      </c>
      <c r="C300" s="8" t="s">
        <v>2183</v>
      </c>
    </row>
    <row r="301" customFormat="false" ht="13.2" hidden="false" customHeight="false" outlineLevel="0" collapsed="false">
      <c r="A301" s="7" t="s">
        <v>982</v>
      </c>
      <c r="B301" s="7" t="s">
        <v>2177</v>
      </c>
      <c r="C301" s="8" t="s">
        <v>2184</v>
      </c>
      <c r="D301" s="0" t="s">
        <v>1901</v>
      </c>
    </row>
    <row r="302" customFormat="false" ht="13.2" hidden="false" customHeight="false" outlineLevel="0" collapsed="false">
      <c r="A302" s="7" t="s">
        <v>982</v>
      </c>
      <c r="B302" s="7" t="s">
        <v>2177</v>
      </c>
      <c r="C302" s="8" t="s">
        <v>2184</v>
      </c>
      <c r="D302" s="0" t="s">
        <v>1902</v>
      </c>
    </row>
    <row r="303" customFormat="false" ht="13.2" hidden="false" customHeight="false" outlineLevel="0" collapsed="false">
      <c r="A303" s="7" t="s">
        <v>1395</v>
      </c>
      <c r="B303" s="7" t="s">
        <v>2177</v>
      </c>
      <c r="C303" s="8" t="s">
        <v>2185</v>
      </c>
    </row>
    <row r="304" customFormat="false" ht="13.2" hidden="false" customHeight="false" outlineLevel="0" collapsed="false">
      <c r="A304" s="7" t="s">
        <v>617</v>
      </c>
      <c r="B304" s="7" t="s">
        <v>2177</v>
      </c>
      <c r="C304" s="8" t="s">
        <v>2186</v>
      </c>
    </row>
    <row r="305" customFormat="false" ht="13.2" hidden="false" customHeight="false" outlineLevel="0" collapsed="false">
      <c r="A305" s="7" t="s">
        <v>467</v>
      </c>
      <c r="B305" s="7" t="s">
        <v>2177</v>
      </c>
      <c r="C305" s="8" t="s">
        <v>2187</v>
      </c>
    </row>
    <row r="306" customFormat="false" ht="13.2" hidden="false" customHeight="false" outlineLevel="0" collapsed="false">
      <c r="A306" s="7" t="s">
        <v>299</v>
      </c>
      <c r="B306" s="7" t="s">
        <v>2177</v>
      </c>
      <c r="C306" s="8" t="s">
        <v>2188</v>
      </c>
      <c r="D306" s="0" t="s">
        <v>1924</v>
      </c>
    </row>
    <row r="307" customFormat="false" ht="13.2" hidden="false" customHeight="false" outlineLevel="0" collapsed="false">
      <c r="A307" s="7" t="s">
        <v>173</v>
      </c>
      <c r="B307" s="7" t="s">
        <v>2177</v>
      </c>
      <c r="C307" s="8" t="s">
        <v>2189</v>
      </c>
      <c r="D307" s="0" t="s">
        <v>1909</v>
      </c>
    </row>
    <row r="308" customFormat="false" ht="13.2" hidden="false" customHeight="false" outlineLevel="0" collapsed="false">
      <c r="A308" s="7" t="s">
        <v>1337</v>
      </c>
      <c r="B308" s="7" t="s">
        <v>2177</v>
      </c>
      <c r="C308" s="8" t="s">
        <v>2190</v>
      </c>
    </row>
    <row r="309" customFormat="false" ht="13.2" hidden="false" customHeight="false" outlineLevel="0" collapsed="false">
      <c r="A309" s="7" t="s">
        <v>1573</v>
      </c>
      <c r="B309" s="7" t="s">
        <v>2177</v>
      </c>
      <c r="C309" s="8" t="s">
        <v>2191</v>
      </c>
      <c r="D309" s="0" t="s">
        <v>1898</v>
      </c>
    </row>
    <row r="310" customFormat="false" ht="13.2" hidden="false" customHeight="false" outlineLevel="0" collapsed="false">
      <c r="A310" s="7" t="s">
        <v>317</v>
      </c>
      <c r="B310" s="7" t="s">
        <v>2177</v>
      </c>
      <c r="C310" s="8" t="s">
        <v>2192</v>
      </c>
    </row>
    <row r="311" customFormat="false" ht="13.2" hidden="false" customHeight="false" outlineLevel="0" collapsed="false">
      <c r="A311" s="7" t="s">
        <v>654</v>
      </c>
      <c r="B311" s="7" t="s">
        <v>2177</v>
      </c>
      <c r="C311" s="8" t="s">
        <v>2193</v>
      </c>
    </row>
    <row r="312" customFormat="false" ht="13.2" hidden="false" customHeight="false" outlineLevel="0" collapsed="false">
      <c r="A312" s="7" t="s">
        <v>392</v>
      </c>
      <c r="B312" s="7" t="s">
        <v>2177</v>
      </c>
      <c r="C312" s="8" t="s">
        <v>2194</v>
      </c>
    </row>
    <row r="313" customFormat="false" ht="13.2" hidden="false" customHeight="false" outlineLevel="0" collapsed="false">
      <c r="A313" s="7" t="s">
        <v>398</v>
      </c>
      <c r="B313" s="7" t="s">
        <v>2177</v>
      </c>
      <c r="C313" s="8" t="s">
        <v>2195</v>
      </c>
      <c r="D313" s="0" t="s">
        <v>1898</v>
      </c>
    </row>
    <row r="314" customFormat="false" ht="13.2" hidden="false" customHeight="false" outlineLevel="0" collapsed="false">
      <c r="A314" s="7" t="s">
        <v>200</v>
      </c>
      <c r="B314" s="7" t="s">
        <v>2177</v>
      </c>
      <c r="C314" s="8" t="s">
        <v>2196</v>
      </c>
    </row>
    <row r="315" customFormat="false" ht="13.2" hidden="false" customHeight="false" outlineLevel="0" collapsed="false">
      <c r="A315" s="7" t="s">
        <v>1517</v>
      </c>
      <c r="B315" s="7" t="s">
        <v>2177</v>
      </c>
      <c r="C315" s="8" t="s">
        <v>2197</v>
      </c>
    </row>
    <row r="316" customFormat="false" ht="13.2" hidden="false" customHeight="false" outlineLevel="0" collapsed="false">
      <c r="A316" s="7" t="s">
        <v>428</v>
      </c>
      <c r="B316" s="7" t="s">
        <v>2177</v>
      </c>
      <c r="C316" s="8" t="s">
        <v>2198</v>
      </c>
    </row>
    <row r="317" customFormat="false" ht="13.2" hidden="false" customHeight="false" outlineLevel="0" collapsed="false">
      <c r="A317" s="7" t="s">
        <v>848</v>
      </c>
      <c r="B317" s="7" t="s">
        <v>2177</v>
      </c>
      <c r="C317" s="8" t="s">
        <v>2199</v>
      </c>
    </row>
    <row r="318" customFormat="false" ht="13.2" hidden="false" customHeight="false" outlineLevel="0" collapsed="false">
      <c r="A318" s="7" t="s">
        <v>378</v>
      </c>
      <c r="B318" s="7" t="s">
        <v>2177</v>
      </c>
      <c r="C318" s="8" t="s">
        <v>2200</v>
      </c>
    </row>
    <row r="319" customFormat="false" ht="13.2" hidden="false" customHeight="false" outlineLevel="0" collapsed="false">
      <c r="A319" s="7" t="s">
        <v>516</v>
      </c>
      <c r="B319" s="7" t="s">
        <v>2177</v>
      </c>
      <c r="C319" s="8" t="s">
        <v>2201</v>
      </c>
    </row>
    <row r="320" customFormat="false" ht="13.2" hidden="false" customHeight="false" outlineLevel="0" collapsed="false">
      <c r="A320" s="7" t="s">
        <v>388</v>
      </c>
      <c r="B320" s="7" t="s">
        <v>2177</v>
      </c>
      <c r="C320" s="8" t="s">
        <v>2202</v>
      </c>
      <c r="D320" s="0" t="s">
        <v>1901</v>
      </c>
    </row>
    <row r="321" customFormat="false" ht="13.2" hidden="false" customHeight="false" outlineLevel="0" collapsed="false">
      <c r="A321" s="7" t="s">
        <v>388</v>
      </c>
      <c r="B321" s="7" t="s">
        <v>2177</v>
      </c>
      <c r="C321" s="8" t="s">
        <v>2202</v>
      </c>
      <c r="D321" s="0" t="s">
        <v>1902</v>
      </c>
    </row>
    <row r="322" customFormat="false" ht="13.2" hidden="false" customHeight="false" outlineLevel="0" collapsed="false">
      <c r="A322" s="7" t="s">
        <v>388</v>
      </c>
      <c r="B322" s="7" t="s">
        <v>2177</v>
      </c>
      <c r="C322" s="8" t="s">
        <v>2202</v>
      </c>
      <c r="D322" s="0" t="s">
        <v>1951</v>
      </c>
    </row>
    <row r="323" customFormat="false" ht="13.2" hidden="false" customHeight="false" outlineLevel="0" collapsed="false">
      <c r="A323" s="7" t="s">
        <v>1256</v>
      </c>
      <c r="B323" s="7" t="s">
        <v>2177</v>
      </c>
      <c r="C323" s="8" t="s">
        <v>2203</v>
      </c>
      <c r="D323" s="0" t="s">
        <v>1909</v>
      </c>
    </row>
    <row r="324" customFormat="false" ht="13.2" hidden="false" customHeight="false" outlineLevel="0" collapsed="false">
      <c r="A324" s="7" t="s">
        <v>1848</v>
      </c>
      <c r="B324" s="7" t="s">
        <v>2177</v>
      </c>
      <c r="C324" s="8" t="s">
        <v>2204</v>
      </c>
      <c r="D324" s="0" t="s">
        <v>1909</v>
      </c>
    </row>
    <row r="325" customFormat="false" ht="13.2" hidden="false" customHeight="false" outlineLevel="0" collapsed="false">
      <c r="A325" s="7" t="s">
        <v>1867</v>
      </c>
      <c r="B325" s="7" t="s">
        <v>2177</v>
      </c>
      <c r="C325" s="8" t="s">
        <v>2205</v>
      </c>
    </row>
    <row r="326" customFormat="false" ht="13.2" hidden="false" customHeight="false" outlineLevel="0" collapsed="false">
      <c r="A326" s="7" t="s">
        <v>1577</v>
      </c>
      <c r="B326" s="7" t="s">
        <v>2177</v>
      </c>
      <c r="C326" s="8" t="s">
        <v>2206</v>
      </c>
    </row>
    <row r="327" customFormat="false" ht="13.2" hidden="false" customHeight="false" outlineLevel="0" collapsed="false">
      <c r="A327" s="7" t="s">
        <v>499</v>
      </c>
      <c r="B327" s="7" t="s">
        <v>2177</v>
      </c>
      <c r="C327" s="8" t="s">
        <v>2207</v>
      </c>
    </row>
    <row r="328" customFormat="false" ht="13.2" hidden="false" customHeight="false" outlineLevel="0" collapsed="false">
      <c r="A328" s="7" t="s">
        <v>1509</v>
      </c>
      <c r="B328" s="7" t="s">
        <v>2177</v>
      </c>
      <c r="C328" s="8" t="s">
        <v>2208</v>
      </c>
      <c r="D328" s="0" t="s">
        <v>1909</v>
      </c>
    </row>
    <row r="329" customFormat="false" ht="13.2" hidden="false" customHeight="false" outlineLevel="0" collapsed="false">
      <c r="A329" s="7" t="s">
        <v>1588</v>
      </c>
      <c r="B329" s="7" t="s">
        <v>2177</v>
      </c>
      <c r="C329" s="8" t="s">
        <v>2209</v>
      </c>
    </row>
    <row r="330" customFormat="false" ht="13.2" hidden="false" customHeight="false" outlineLevel="0" collapsed="false">
      <c r="A330" s="7" t="s">
        <v>1741</v>
      </c>
      <c r="B330" s="7" t="s">
        <v>2177</v>
      </c>
      <c r="C330" s="8" t="s">
        <v>2210</v>
      </c>
      <c r="D330" s="0" t="s">
        <v>1909</v>
      </c>
    </row>
    <row r="331" customFormat="false" ht="13.2" hidden="false" customHeight="false" outlineLevel="0" collapsed="false">
      <c r="A331" s="7" t="s">
        <v>309</v>
      </c>
      <c r="B331" s="7" t="s">
        <v>2177</v>
      </c>
      <c r="C331" s="8" t="s">
        <v>2211</v>
      </c>
    </row>
    <row r="332" customFormat="false" ht="13.2" hidden="false" customHeight="false" outlineLevel="0" collapsed="false">
      <c r="A332" s="7" t="s">
        <v>1156</v>
      </c>
      <c r="B332" s="7" t="s">
        <v>2177</v>
      </c>
      <c r="C332" s="8" t="s">
        <v>2212</v>
      </c>
    </row>
    <row r="333" customFormat="false" ht="13.2" hidden="false" customHeight="false" outlineLevel="0" collapsed="false">
      <c r="A333" s="7" t="s">
        <v>365</v>
      </c>
      <c r="B333" s="7" t="s">
        <v>2177</v>
      </c>
      <c r="C333" s="8" t="s">
        <v>2213</v>
      </c>
    </row>
    <row r="334" customFormat="false" ht="13.2" hidden="false" customHeight="false" outlineLevel="0" collapsed="false">
      <c r="A334" s="7" t="s">
        <v>375</v>
      </c>
      <c r="B334" s="7" t="s">
        <v>2177</v>
      </c>
      <c r="C334" s="8" t="s">
        <v>2214</v>
      </c>
    </row>
    <row r="335" customFormat="false" ht="13.2" hidden="false" customHeight="false" outlineLevel="0" collapsed="false">
      <c r="A335" s="7" t="s">
        <v>372</v>
      </c>
      <c r="B335" s="7" t="s">
        <v>2177</v>
      </c>
      <c r="C335" s="8" t="s">
        <v>2215</v>
      </c>
    </row>
    <row r="336" customFormat="false" ht="13.2" hidden="false" customHeight="false" outlineLevel="0" collapsed="false">
      <c r="A336" s="7" t="s">
        <v>169</v>
      </c>
      <c r="B336" s="7" t="s">
        <v>2177</v>
      </c>
      <c r="C336" s="8" t="s">
        <v>2216</v>
      </c>
      <c r="D336" s="0" t="s">
        <v>1898</v>
      </c>
    </row>
    <row r="337" customFormat="false" ht="13.2" hidden="false" customHeight="false" outlineLevel="0" collapsed="false">
      <c r="A337" s="7" t="s">
        <v>161</v>
      </c>
      <c r="B337" s="7" t="s">
        <v>2177</v>
      </c>
      <c r="C337" s="8" t="s">
        <v>2217</v>
      </c>
    </row>
    <row r="338" customFormat="false" ht="13.2" hidden="false" customHeight="false" outlineLevel="0" collapsed="false">
      <c r="A338" s="7" t="s">
        <v>1796</v>
      </c>
      <c r="B338" s="7" t="s">
        <v>2177</v>
      </c>
      <c r="C338" s="8" t="s">
        <v>2218</v>
      </c>
    </row>
    <row r="339" customFormat="false" ht="13.2" hidden="false" customHeight="false" outlineLevel="0" collapsed="false">
      <c r="A339" s="7" t="s">
        <v>580</v>
      </c>
      <c r="B339" s="7" t="s">
        <v>2177</v>
      </c>
      <c r="C339" s="8" t="s">
        <v>2219</v>
      </c>
    </row>
    <row r="340" customFormat="false" ht="13.2" hidden="false" customHeight="false" outlineLevel="0" collapsed="false">
      <c r="A340" s="7" t="s">
        <v>716</v>
      </c>
      <c r="B340" s="7" t="s">
        <v>2177</v>
      </c>
      <c r="C340" s="8" t="s">
        <v>2220</v>
      </c>
    </row>
    <row r="341" customFormat="false" ht="13.2" hidden="false" customHeight="false" outlineLevel="0" collapsed="false">
      <c r="A341" s="7" t="s">
        <v>739</v>
      </c>
      <c r="B341" s="7" t="s">
        <v>2177</v>
      </c>
      <c r="C341" s="8" t="s">
        <v>2221</v>
      </c>
    </row>
    <row r="342" customFormat="false" ht="13.2" hidden="false" customHeight="false" outlineLevel="0" collapsed="false">
      <c r="A342" s="7" t="s">
        <v>1836</v>
      </c>
      <c r="B342" s="7" t="s">
        <v>2177</v>
      </c>
      <c r="C342" s="8" t="s">
        <v>2222</v>
      </c>
    </row>
    <row r="343" customFormat="false" ht="13.2" hidden="false" customHeight="false" outlineLevel="0" collapsed="false">
      <c r="A343" s="7" t="s">
        <v>1091</v>
      </c>
      <c r="B343" s="7" t="s">
        <v>2177</v>
      </c>
      <c r="C343" s="8" t="s">
        <v>2223</v>
      </c>
    </row>
    <row r="344" customFormat="false" ht="13.2" hidden="false" customHeight="false" outlineLevel="0" collapsed="false">
      <c r="A344" s="7" t="s">
        <v>1022</v>
      </c>
      <c r="B344" s="7" t="s">
        <v>2177</v>
      </c>
      <c r="C344" s="8" t="s">
        <v>2224</v>
      </c>
      <c r="D344" s="0" t="s">
        <v>1898</v>
      </c>
    </row>
    <row r="345" customFormat="false" ht="13.2" hidden="false" customHeight="false" outlineLevel="0" collapsed="false">
      <c r="A345" s="7" t="s">
        <v>712</v>
      </c>
      <c r="B345" s="7" t="s">
        <v>2177</v>
      </c>
      <c r="C345" s="8" t="s">
        <v>2225</v>
      </c>
    </row>
    <row r="346" customFormat="false" ht="13.2" hidden="false" customHeight="false" outlineLevel="0" collapsed="false">
      <c r="A346" s="7" t="s">
        <v>1513</v>
      </c>
      <c r="B346" s="7" t="s">
        <v>2177</v>
      </c>
      <c r="C346" s="8" t="s">
        <v>2226</v>
      </c>
    </row>
    <row r="347" customFormat="false" ht="13.2" hidden="false" customHeight="false" outlineLevel="0" collapsed="false">
      <c r="A347" s="7" t="s">
        <v>1439</v>
      </c>
      <c r="B347" s="7" t="s">
        <v>2177</v>
      </c>
      <c r="C347" s="8" t="s">
        <v>2227</v>
      </c>
    </row>
    <row r="348" customFormat="false" ht="13.2" hidden="false" customHeight="false" outlineLevel="0" collapsed="false">
      <c r="A348" s="7" t="s">
        <v>222</v>
      </c>
      <c r="B348" s="7" t="s">
        <v>2177</v>
      </c>
      <c r="C348" s="8" t="s">
        <v>2228</v>
      </c>
    </row>
    <row r="349" customFormat="false" ht="13.2" hidden="false" customHeight="false" outlineLevel="0" collapsed="false">
      <c r="A349" s="7" t="s">
        <v>1115</v>
      </c>
      <c r="B349" s="7" t="s">
        <v>2177</v>
      </c>
      <c r="C349" s="8" t="s">
        <v>2229</v>
      </c>
      <c r="D349" s="0" t="s">
        <v>1909</v>
      </c>
    </row>
    <row r="350" customFormat="false" ht="13.2" hidden="false" customHeight="false" outlineLevel="0" collapsed="false">
      <c r="A350" s="7" t="s">
        <v>821</v>
      </c>
      <c r="B350" s="7" t="s">
        <v>2177</v>
      </c>
      <c r="C350" s="8" t="s">
        <v>2230</v>
      </c>
    </row>
    <row r="351" customFormat="false" ht="13.2" hidden="false" customHeight="false" outlineLevel="0" collapsed="false">
      <c r="A351" s="7" t="s">
        <v>775</v>
      </c>
      <c r="B351" s="7" t="s">
        <v>2177</v>
      </c>
      <c r="C351" s="8" t="s">
        <v>2231</v>
      </c>
      <c r="D351" s="0" t="s">
        <v>1901</v>
      </c>
    </row>
    <row r="352" customFormat="false" ht="13.2" hidden="false" customHeight="false" outlineLevel="0" collapsed="false">
      <c r="A352" s="7" t="s">
        <v>775</v>
      </c>
      <c r="B352" s="7" t="s">
        <v>2177</v>
      </c>
      <c r="C352" s="8" t="s">
        <v>2231</v>
      </c>
      <c r="D352" s="0" t="s">
        <v>1902</v>
      </c>
    </row>
    <row r="353" customFormat="false" ht="13.2" hidden="false" customHeight="false" outlineLevel="0" collapsed="false">
      <c r="A353" s="7" t="s">
        <v>259</v>
      </c>
      <c r="B353" s="7" t="s">
        <v>2177</v>
      </c>
      <c r="C353" s="8" t="s">
        <v>2232</v>
      </c>
    </row>
    <row r="354" customFormat="false" ht="13.2" hidden="false" customHeight="false" outlineLevel="0" collapsed="false">
      <c r="A354" s="7" t="s">
        <v>368</v>
      </c>
      <c r="B354" s="7" t="s">
        <v>2177</v>
      </c>
      <c r="C354" s="8" t="s">
        <v>2233</v>
      </c>
      <c r="D354" s="0" t="s">
        <v>1950</v>
      </c>
    </row>
    <row r="355" customFormat="false" ht="13.2" hidden="false" customHeight="false" outlineLevel="0" collapsed="false">
      <c r="A355" s="7" t="s">
        <v>1603</v>
      </c>
      <c r="B355" s="7" t="s">
        <v>2177</v>
      </c>
      <c r="C355" s="8" t="s">
        <v>2234</v>
      </c>
      <c r="D355" s="0" t="s">
        <v>1951</v>
      </c>
    </row>
    <row r="356" customFormat="false" ht="13.2" hidden="false" customHeight="false" outlineLevel="0" collapsed="false">
      <c r="A356" s="7" t="s">
        <v>425</v>
      </c>
      <c r="B356" s="7" t="s">
        <v>115</v>
      </c>
      <c r="C356" s="8" t="s">
        <v>2235</v>
      </c>
    </row>
    <row r="357" customFormat="false" ht="13.2" hidden="false" customHeight="false" outlineLevel="0" collapsed="false">
      <c r="A357" s="7" t="s">
        <v>119</v>
      </c>
      <c r="B357" s="7" t="s">
        <v>115</v>
      </c>
      <c r="C357" s="8" t="s">
        <v>2236</v>
      </c>
    </row>
    <row r="358" customFormat="false" ht="13.2" hidden="false" customHeight="false" outlineLevel="0" collapsed="false">
      <c r="A358" s="7" t="s">
        <v>1320</v>
      </c>
      <c r="B358" s="7" t="s">
        <v>115</v>
      </c>
      <c r="C358" s="8" t="s">
        <v>2237</v>
      </c>
    </row>
    <row r="359" customFormat="false" ht="13.2" hidden="false" customHeight="false" outlineLevel="0" collapsed="false">
      <c r="A359" s="7" t="s">
        <v>107</v>
      </c>
      <c r="B359" s="7" t="s">
        <v>115</v>
      </c>
      <c r="C359" s="8" t="s">
        <v>2238</v>
      </c>
    </row>
    <row r="360" customFormat="false" ht="13.2" hidden="false" customHeight="false" outlineLevel="0" collapsed="false">
      <c r="A360" s="7" t="s">
        <v>725</v>
      </c>
      <c r="B360" s="7" t="s">
        <v>115</v>
      </c>
      <c r="C360" s="8" t="s">
        <v>2239</v>
      </c>
    </row>
    <row r="361" customFormat="false" ht="13.2" hidden="false" customHeight="false" outlineLevel="0" collapsed="false">
      <c r="A361" s="7" t="s">
        <v>361</v>
      </c>
      <c r="B361" s="7" t="s">
        <v>115</v>
      </c>
      <c r="C361" s="8" t="s">
        <v>2240</v>
      </c>
    </row>
    <row r="362" customFormat="false" ht="13.2" hidden="false" customHeight="false" outlineLevel="0" collapsed="false">
      <c r="A362" s="7" t="s">
        <v>1727</v>
      </c>
      <c r="B362" s="7" t="s">
        <v>115</v>
      </c>
      <c r="C362" s="8" t="s">
        <v>2241</v>
      </c>
    </row>
    <row r="363" customFormat="false" ht="13.2" hidden="false" customHeight="false" outlineLevel="0" collapsed="false">
      <c r="A363" s="7" t="s">
        <v>417</v>
      </c>
      <c r="B363" s="7" t="s">
        <v>115</v>
      </c>
      <c r="C363" s="8" t="s">
        <v>2242</v>
      </c>
    </row>
    <row r="364" customFormat="false" ht="13.2" hidden="false" customHeight="false" outlineLevel="0" collapsed="false">
      <c r="A364" s="7" t="s">
        <v>790</v>
      </c>
      <c r="B364" s="7" t="s">
        <v>115</v>
      </c>
      <c r="C364" s="8" t="s">
        <v>2243</v>
      </c>
    </row>
    <row r="365" customFormat="false" ht="13.2" hidden="false" customHeight="false" outlineLevel="0" collapsed="false">
      <c r="A365" s="7" t="s">
        <v>650</v>
      </c>
      <c r="B365" s="7" t="s">
        <v>115</v>
      </c>
      <c r="C365" s="8" t="s">
        <v>2244</v>
      </c>
      <c r="D365" s="0" t="s">
        <v>1901</v>
      </c>
    </row>
    <row r="366" customFormat="false" ht="13.2" hidden="false" customHeight="false" outlineLevel="0" collapsed="false">
      <c r="A366" s="7" t="s">
        <v>650</v>
      </c>
      <c r="B366" s="7" t="s">
        <v>115</v>
      </c>
      <c r="C366" s="8" t="s">
        <v>2244</v>
      </c>
      <c r="D366" s="0" t="s">
        <v>1902</v>
      </c>
    </row>
    <row r="367" customFormat="false" ht="13.2" hidden="false" customHeight="false" outlineLevel="0" collapsed="false">
      <c r="A367" s="7" t="s">
        <v>650</v>
      </c>
      <c r="B367" s="7" t="s">
        <v>115</v>
      </c>
      <c r="C367" s="8" t="s">
        <v>2244</v>
      </c>
      <c r="D367" s="0" t="s">
        <v>1951</v>
      </c>
    </row>
    <row r="368" customFormat="false" ht="13.2" hidden="false" customHeight="false" outlineLevel="0" collapsed="false">
      <c r="A368" s="7" t="s">
        <v>571</v>
      </c>
      <c r="B368" s="7" t="s">
        <v>115</v>
      </c>
      <c r="C368" s="8" t="s">
        <v>2245</v>
      </c>
    </row>
    <row r="369" customFormat="false" ht="13.2" hidden="false" customHeight="false" outlineLevel="0" collapsed="false">
      <c r="A369" s="7" t="s">
        <v>123</v>
      </c>
      <c r="B369" s="7" t="s">
        <v>115</v>
      </c>
      <c r="C369" s="8" t="s">
        <v>2246</v>
      </c>
      <c r="D369" s="0" t="s">
        <v>1909</v>
      </c>
    </row>
    <row r="370" customFormat="false" ht="13.2" hidden="false" customHeight="false" outlineLevel="0" collapsed="false">
      <c r="A370" s="7" t="s">
        <v>890</v>
      </c>
      <c r="B370" s="7" t="s">
        <v>115</v>
      </c>
      <c r="C370" s="8" t="s">
        <v>2247</v>
      </c>
    </row>
    <row r="371" customFormat="false" ht="13.2" hidden="false" customHeight="false" outlineLevel="0" collapsed="false">
      <c r="A371" s="7" t="s">
        <v>918</v>
      </c>
      <c r="B371" s="7" t="s">
        <v>115</v>
      </c>
      <c r="C371" s="8" t="s">
        <v>2248</v>
      </c>
    </row>
    <row r="372" customFormat="false" ht="13.2" hidden="false" customHeight="false" outlineLevel="0" collapsed="false">
      <c r="A372" s="7" t="s">
        <v>553</v>
      </c>
      <c r="B372" s="7" t="s">
        <v>115</v>
      </c>
      <c r="C372" s="8" t="s">
        <v>2249</v>
      </c>
    </row>
    <row r="373" customFormat="false" ht="13.2" hidden="false" customHeight="false" outlineLevel="0" collapsed="false">
      <c r="A373" s="7" t="s">
        <v>1262</v>
      </c>
      <c r="B373" s="7" t="s">
        <v>115</v>
      </c>
      <c r="C373" s="8" t="s">
        <v>2250</v>
      </c>
    </row>
    <row r="374" customFormat="false" ht="13.2" hidden="false" customHeight="false" outlineLevel="0" collapsed="false">
      <c r="A374" s="7" t="s">
        <v>1442</v>
      </c>
      <c r="B374" s="7" t="s">
        <v>115</v>
      </c>
      <c r="C374" s="8" t="s">
        <v>2251</v>
      </c>
    </row>
    <row r="375" customFormat="false" ht="13.2" hidden="false" customHeight="false" outlineLevel="0" collapsed="false">
      <c r="A375" s="7" t="s">
        <v>1007</v>
      </c>
      <c r="B375" s="7" t="s">
        <v>115</v>
      </c>
      <c r="C375" s="8" t="s">
        <v>2252</v>
      </c>
    </row>
    <row r="376" customFormat="false" ht="13.2" hidden="false" customHeight="false" outlineLevel="0" collapsed="false">
      <c r="A376" s="7" t="s">
        <v>1348</v>
      </c>
      <c r="B376" s="7" t="s">
        <v>115</v>
      </c>
      <c r="C376" s="8" t="s">
        <v>2253</v>
      </c>
    </row>
    <row r="377" customFormat="false" ht="13.2" hidden="false" customHeight="false" outlineLevel="0" collapsed="false">
      <c r="A377" s="7" t="s">
        <v>1546</v>
      </c>
      <c r="B377" s="7" t="s">
        <v>115</v>
      </c>
      <c r="C377" s="8" t="s">
        <v>2254</v>
      </c>
      <c r="D377" s="0" t="s">
        <v>1901</v>
      </c>
    </row>
    <row r="378" customFormat="false" ht="13.2" hidden="false" customHeight="false" outlineLevel="0" collapsed="false">
      <c r="A378" s="7" t="s">
        <v>1546</v>
      </c>
      <c r="B378" s="7" t="s">
        <v>115</v>
      </c>
      <c r="C378" s="8" t="s">
        <v>2254</v>
      </c>
      <c r="D378" s="0" t="s">
        <v>1902</v>
      </c>
    </row>
    <row r="379" customFormat="false" ht="13.2" hidden="false" customHeight="false" outlineLevel="0" collapsed="false">
      <c r="A379" s="7" t="s">
        <v>1030</v>
      </c>
      <c r="B379" s="7" t="s">
        <v>115</v>
      </c>
      <c r="C379" s="8" t="s">
        <v>2255</v>
      </c>
    </row>
    <row r="380" customFormat="false" ht="13.2" hidden="false" customHeight="false" outlineLevel="0" collapsed="false">
      <c r="A380" s="7" t="s">
        <v>190</v>
      </c>
      <c r="B380" s="7" t="s">
        <v>115</v>
      </c>
      <c r="C380" s="8" t="s">
        <v>2256</v>
      </c>
    </row>
    <row r="381" customFormat="false" ht="13.2" hidden="false" customHeight="false" outlineLevel="0" collapsed="false">
      <c r="A381" s="7" t="s">
        <v>1046</v>
      </c>
      <c r="B381" s="7" t="s">
        <v>115</v>
      </c>
      <c r="C381" s="8" t="s">
        <v>2257</v>
      </c>
    </row>
    <row r="382" customFormat="false" ht="13.2" hidden="false" customHeight="false" outlineLevel="0" collapsed="false">
      <c r="A382" s="7" t="s">
        <v>1242</v>
      </c>
      <c r="B382" s="7" t="s">
        <v>115</v>
      </c>
      <c r="C382" s="8" t="s">
        <v>2258</v>
      </c>
    </row>
    <row r="383" customFormat="false" ht="13.2" hidden="false" customHeight="false" outlineLevel="0" collapsed="false">
      <c r="A383" s="7" t="s">
        <v>195</v>
      </c>
      <c r="B383" s="7" t="s">
        <v>115</v>
      </c>
      <c r="C383" s="8" t="s">
        <v>2259</v>
      </c>
      <c r="D383" s="0" t="s">
        <v>1901</v>
      </c>
    </row>
    <row r="384" customFormat="false" ht="13.2" hidden="false" customHeight="false" outlineLevel="0" collapsed="false">
      <c r="A384" s="7" t="s">
        <v>195</v>
      </c>
      <c r="B384" s="7" t="s">
        <v>115</v>
      </c>
      <c r="C384" s="8" t="s">
        <v>2259</v>
      </c>
      <c r="D384" s="0" t="s">
        <v>1902</v>
      </c>
    </row>
    <row r="385" customFormat="false" ht="13.2" hidden="false" customHeight="false" outlineLevel="0" collapsed="false">
      <c r="A385" s="7" t="s">
        <v>883</v>
      </c>
      <c r="B385" s="7" t="s">
        <v>115</v>
      </c>
      <c r="C385" s="8" t="s">
        <v>2260</v>
      </c>
    </row>
    <row r="386" customFormat="false" ht="13.2" hidden="false" customHeight="false" outlineLevel="0" collapsed="false">
      <c r="A386" s="7" t="s">
        <v>479</v>
      </c>
      <c r="B386" s="7" t="s">
        <v>115</v>
      </c>
      <c r="C386" s="8" t="s">
        <v>2261</v>
      </c>
    </row>
    <row r="387" customFormat="false" ht="13.2" hidden="false" customHeight="false" outlineLevel="0" collapsed="false">
      <c r="A387" s="7" t="s">
        <v>1808</v>
      </c>
      <c r="B387" s="7" t="s">
        <v>115</v>
      </c>
      <c r="C387" s="8" t="s">
        <v>2262</v>
      </c>
      <c r="D387" s="0" t="s">
        <v>1898</v>
      </c>
    </row>
    <row r="388" customFormat="false" ht="13.2" hidden="false" customHeight="false" outlineLevel="0" collapsed="false">
      <c r="A388" s="7" t="s">
        <v>101</v>
      </c>
      <c r="B388" s="7" t="s">
        <v>115</v>
      </c>
      <c r="C388" s="8" t="s">
        <v>2263</v>
      </c>
      <c r="D388" s="0" t="s">
        <v>1909</v>
      </c>
    </row>
    <row r="389" customFormat="false" ht="13.2" hidden="false" customHeight="false" outlineLevel="0" collapsed="false">
      <c r="A389" s="7" t="s">
        <v>1570</v>
      </c>
      <c r="B389" s="7" t="s">
        <v>115</v>
      </c>
      <c r="C389" s="8" t="s">
        <v>2264</v>
      </c>
    </row>
    <row r="390" customFormat="false" ht="13.2" hidden="false" customHeight="false" outlineLevel="0" collapsed="false">
      <c r="A390" s="7" t="s">
        <v>1497</v>
      </c>
      <c r="B390" s="7" t="s">
        <v>115</v>
      </c>
      <c r="C390" s="8" t="s">
        <v>2265</v>
      </c>
    </row>
    <row r="391" customFormat="false" ht="13.2" hidden="false" customHeight="false" outlineLevel="0" collapsed="false">
      <c r="A391" s="7" t="s">
        <v>348</v>
      </c>
      <c r="B391" s="7" t="s">
        <v>115</v>
      </c>
      <c r="C391" s="8" t="s">
        <v>2266</v>
      </c>
      <c r="D391" s="0" t="s">
        <v>1898</v>
      </c>
    </row>
    <row r="392" customFormat="false" ht="13.2" hidden="false" customHeight="false" outlineLevel="0" collapsed="false">
      <c r="A392" s="7" t="s">
        <v>1660</v>
      </c>
      <c r="B392" s="7" t="s">
        <v>115</v>
      </c>
      <c r="C392" s="8" t="s">
        <v>2267</v>
      </c>
    </row>
    <row r="393" customFormat="false" ht="13.2" hidden="false" customHeight="false" outlineLevel="0" collapsed="false">
      <c r="A393" s="7" t="s">
        <v>557</v>
      </c>
      <c r="B393" s="7" t="s">
        <v>115</v>
      </c>
      <c r="C393" s="8" t="s">
        <v>2268</v>
      </c>
      <c r="D393" s="0" t="s">
        <v>1924</v>
      </c>
    </row>
    <row r="394" customFormat="false" ht="13.2" hidden="false" customHeight="false" outlineLevel="0" collapsed="false">
      <c r="A394" s="7" t="s">
        <v>1820</v>
      </c>
      <c r="B394" s="7" t="s">
        <v>115</v>
      </c>
      <c r="C394" s="8" t="s">
        <v>2269</v>
      </c>
    </row>
    <row r="395" customFormat="false" ht="13.2" hidden="false" customHeight="false" outlineLevel="0" collapsed="false">
      <c r="A395" s="7" t="s">
        <v>502</v>
      </c>
      <c r="B395" s="7" t="s">
        <v>115</v>
      </c>
      <c r="C395" s="8" t="s">
        <v>2270</v>
      </c>
    </row>
    <row r="396" customFormat="false" ht="13.2" hidden="false" customHeight="false" outlineLevel="0" collapsed="false">
      <c r="A396" s="7" t="s">
        <v>1648</v>
      </c>
      <c r="B396" s="7" t="s">
        <v>115</v>
      </c>
      <c r="C396" s="8" t="s">
        <v>2271</v>
      </c>
      <c r="D396" s="0" t="s">
        <v>1909</v>
      </c>
    </row>
    <row r="397" customFormat="false" ht="13.2" hidden="false" customHeight="false" outlineLevel="0" collapsed="false">
      <c r="A397" s="7" t="s">
        <v>735</v>
      </c>
      <c r="B397" s="7" t="s">
        <v>115</v>
      </c>
      <c r="C397" s="8" t="s">
        <v>2272</v>
      </c>
    </row>
    <row r="398" customFormat="false" ht="13.2" hidden="false" customHeight="false" outlineLevel="0" collapsed="false">
      <c r="A398" s="7" t="s">
        <v>743</v>
      </c>
      <c r="B398" s="7" t="s">
        <v>115</v>
      </c>
      <c r="C398" s="8" t="s">
        <v>2273</v>
      </c>
      <c r="D398" s="0" t="s">
        <v>1898</v>
      </c>
    </row>
    <row r="399" customFormat="false" ht="13.2" hidden="false" customHeight="false" outlineLevel="0" collapsed="false">
      <c r="A399" s="7" t="s">
        <v>1457</v>
      </c>
      <c r="B399" s="7" t="s">
        <v>115</v>
      </c>
      <c r="C399" s="8" t="s">
        <v>2274</v>
      </c>
      <c r="D399" s="0" t="s">
        <v>1898</v>
      </c>
    </row>
    <row r="400" customFormat="false" ht="13.2" hidden="false" customHeight="false" outlineLevel="0" collapsed="false">
      <c r="A400" s="7" t="s">
        <v>709</v>
      </c>
      <c r="B400" s="7" t="s">
        <v>115</v>
      </c>
      <c r="C400" s="8" t="s">
        <v>2275</v>
      </c>
    </row>
    <row r="401" customFormat="false" ht="13.2" hidden="false" customHeight="false" outlineLevel="0" collapsed="false">
      <c r="A401" s="7" t="s">
        <v>1127</v>
      </c>
      <c r="B401" s="7" t="s">
        <v>115</v>
      </c>
      <c r="C401" s="8" t="s">
        <v>2276</v>
      </c>
    </row>
    <row r="402" customFormat="false" ht="13.2" hidden="false" customHeight="false" outlineLevel="0" collapsed="false">
      <c r="A402" s="7" t="s">
        <v>97</v>
      </c>
      <c r="B402" s="7" t="s">
        <v>115</v>
      </c>
      <c r="C402" s="8" t="s">
        <v>2277</v>
      </c>
    </row>
    <row r="403" customFormat="false" ht="13.2" hidden="false" customHeight="false" outlineLevel="0" collapsed="false">
      <c r="A403" s="7" t="s">
        <v>1050</v>
      </c>
      <c r="B403" s="7" t="s">
        <v>115</v>
      </c>
      <c r="C403" s="8" t="s">
        <v>2278</v>
      </c>
    </row>
    <row r="404" customFormat="false" ht="13.2" hidden="false" customHeight="false" outlineLevel="0" collapsed="false">
      <c r="A404" s="7" t="s">
        <v>1472</v>
      </c>
      <c r="B404" s="7" t="s">
        <v>115</v>
      </c>
      <c r="C404" s="8" t="s">
        <v>2279</v>
      </c>
    </row>
    <row r="405" customFormat="false" ht="13.2" hidden="false" customHeight="false" outlineLevel="0" collapsed="false">
      <c r="A405" s="7" t="s">
        <v>1355</v>
      </c>
      <c r="B405" s="7" t="s">
        <v>115</v>
      </c>
      <c r="C405" s="8" t="s">
        <v>2280</v>
      </c>
    </row>
    <row r="406" customFormat="false" ht="13.2" hidden="false" customHeight="false" outlineLevel="0" collapsed="false">
      <c r="A406" s="7" t="s">
        <v>31</v>
      </c>
      <c r="B406" s="7" t="s">
        <v>115</v>
      </c>
      <c r="C406" s="8" t="s">
        <v>2281</v>
      </c>
    </row>
    <row r="407" customFormat="false" ht="13.2" hidden="false" customHeight="false" outlineLevel="0" collapsed="false">
      <c r="A407" s="7" t="s">
        <v>471</v>
      </c>
      <c r="B407" s="7" t="s">
        <v>115</v>
      </c>
      <c r="C407" s="8" t="s">
        <v>2282</v>
      </c>
    </row>
    <row r="408" customFormat="false" ht="13.2" hidden="false" customHeight="false" outlineLevel="0" collapsed="false">
      <c r="A408" s="7" t="s">
        <v>1449</v>
      </c>
      <c r="B408" s="7" t="s">
        <v>115</v>
      </c>
      <c r="C408" s="8" t="s">
        <v>2283</v>
      </c>
    </row>
    <row r="409" customFormat="false" ht="13.2" hidden="false" customHeight="false" outlineLevel="0" collapsed="false">
      <c r="A409" s="7" t="s">
        <v>771</v>
      </c>
      <c r="B409" s="7" t="s">
        <v>115</v>
      </c>
      <c r="C409" s="8" t="s">
        <v>2284</v>
      </c>
    </row>
    <row r="410" customFormat="false" ht="13.2" hidden="false" customHeight="false" outlineLevel="0" collapsed="false">
      <c r="A410" s="7" t="s">
        <v>111</v>
      </c>
      <c r="B410" s="7" t="s">
        <v>115</v>
      </c>
      <c r="C410" s="8" t="s">
        <v>2285</v>
      </c>
      <c r="D410" s="0" t="s">
        <v>1909</v>
      </c>
    </row>
    <row r="411" customFormat="false" ht="13.2" hidden="false" customHeight="false" outlineLevel="0" collapsed="false">
      <c r="A411" s="7" t="s">
        <v>1737</v>
      </c>
      <c r="B411" s="7" t="s">
        <v>115</v>
      </c>
      <c r="C411" s="8" t="s">
        <v>2286</v>
      </c>
    </row>
    <row r="412" customFormat="false" ht="13.2" hidden="false" customHeight="false" outlineLevel="0" collapsed="false">
      <c r="A412" s="7" t="s">
        <v>1</v>
      </c>
      <c r="B412" s="7" t="s">
        <v>115</v>
      </c>
      <c r="C412" s="8" t="s">
        <v>2287</v>
      </c>
    </row>
    <row r="413" customFormat="false" ht="13.2" hidden="false" customHeight="false" outlineLevel="0" collapsed="false">
      <c r="A413" s="7" t="s">
        <v>273</v>
      </c>
      <c r="B413" s="7" t="s">
        <v>115</v>
      </c>
      <c r="C413" s="8" t="s">
        <v>2288</v>
      </c>
      <c r="D413" s="0" t="s">
        <v>1909</v>
      </c>
    </row>
    <row r="414" customFormat="false" ht="13.2" hidden="false" customHeight="false" outlineLevel="0" collapsed="false">
      <c r="A414" s="7" t="s">
        <v>1253</v>
      </c>
      <c r="B414" s="7" t="s">
        <v>115</v>
      </c>
      <c r="C414" s="8" t="s">
        <v>2289</v>
      </c>
      <c r="D414" s="0" t="s">
        <v>1909</v>
      </c>
    </row>
    <row r="415" customFormat="false" ht="13.2" hidden="false" customHeight="false" outlineLevel="0" collapsed="false">
      <c r="A415" s="7" t="s">
        <v>115</v>
      </c>
      <c r="B415" s="7" t="s">
        <v>115</v>
      </c>
      <c r="C415" s="8" t="s">
        <v>2290</v>
      </c>
      <c r="D415" s="0" t="s">
        <v>1950</v>
      </c>
    </row>
    <row r="416" customFormat="false" ht="13.2" hidden="false" customHeight="false" outlineLevel="0" collapsed="false">
      <c r="A416" s="7" t="s">
        <v>1501</v>
      </c>
      <c r="B416" s="7" t="s">
        <v>115</v>
      </c>
      <c r="C416" s="8" t="s">
        <v>2291</v>
      </c>
      <c r="D416" s="0" t="s">
        <v>1951</v>
      </c>
    </row>
    <row r="417" customFormat="false" ht="13.2" hidden="false" customHeight="false" outlineLevel="0" collapsed="false">
      <c r="A417" s="7" t="s">
        <v>625</v>
      </c>
      <c r="B417" s="7" t="s">
        <v>1218</v>
      </c>
      <c r="C417" s="8" t="s">
        <v>2292</v>
      </c>
    </row>
    <row r="418" customFormat="false" ht="13.2" hidden="false" customHeight="false" outlineLevel="0" collapsed="false">
      <c r="A418" s="7" t="s">
        <v>951</v>
      </c>
      <c r="B418" s="7" t="s">
        <v>1218</v>
      </c>
      <c r="C418" s="8" t="s">
        <v>2293</v>
      </c>
    </row>
    <row r="419" customFormat="false" ht="13.2" hidden="false" customHeight="false" outlineLevel="0" collapsed="false">
      <c r="A419" s="7" t="s">
        <v>1505</v>
      </c>
      <c r="B419" s="7" t="s">
        <v>1218</v>
      </c>
      <c r="C419" s="8" t="s">
        <v>2294</v>
      </c>
      <c r="D419" s="0" t="s">
        <v>1924</v>
      </c>
    </row>
    <row r="420" customFormat="false" ht="13.2" hidden="false" customHeight="false" outlineLevel="0" collapsed="false">
      <c r="A420" s="7" t="s">
        <v>1580</v>
      </c>
      <c r="B420" s="7" t="s">
        <v>1218</v>
      </c>
      <c r="C420" s="8" t="s">
        <v>2295</v>
      </c>
    </row>
    <row r="421" customFormat="false" ht="13.2" hidden="false" customHeight="false" outlineLevel="0" collapsed="false">
      <c r="A421" s="7" t="s">
        <v>1709</v>
      </c>
      <c r="B421" s="7" t="s">
        <v>1218</v>
      </c>
      <c r="C421" s="8" t="s">
        <v>2296</v>
      </c>
    </row>
    <row r="422" customFormat="false" ht="13.2" hidden="false" customHeight="false" outlineLevel="0" collapsed="false">
      <c r="A422" s="7" t="s">
        <v>686</v>
      </c>
      <c r="B422" s="7" t="s">
        <v>1218</v>
      </c>
      <c r="C422" s="8" t="s">
        <v>2297</v>
      </c>
      <c r="D422" s="0" t="s">
        <v>1901</v>
      </c>
    </row>
    <row r="423" customFormat="false" ht="13.2" hidden="false" customHeight="false" outlineLevel="0" collapsed="false">
      <c r="A423" s="7" t="s">
        <v>686</v>
      </c>
      <c r="B423" s="7" t="s">
        <v>1218</v>
      </c>
      <c r="C423" s="8" t="s">
        <v>2297</v>
      </c>
      <c r="D423" s="0" t="s">
        <v>1902</v>
      </c>
    </row>
    <row r="424" customFormat="false" ht="13.2" hidden="false" customHeight="false" outlineLevel="0" collapsed="false">
      <c r="A424" s="7" t="s">
        <v>230</v>
      </c>
      <c r="B424" s="7" t="s">
        <v>1218</v>
      </c>
      <c r="C424" s="8" t="s">
        <v>2298</v>
      </c>
    </row>
    <row r="425" customFormat="false" ht="13.2" hidden="false" customHeight="false" outlineLevel="0" collapsed="false">
      <c r="A425" s="7" t="s">
        <v>971</v>
      </c>
      <c r="B425" s="7" t="s">
        <v>1218</v>
      </c>
      <c r="C425" s="8" t="s">
        <v>2299</v>
      </c>
    </row>
    <row r="426" customFormat="false" ht="13.2" hidden="false" customHeight="false" outlineLevel="0" collapsed="false">
      <c r="A426" s="7" t="s">
        <v>1119</v>
      </c>
      <c r="B426" s="7" t="s">
        <v>1218</v>
      </c>
      <c r="C426" s="8" t="s">
        <v>2300</v>
      </c>
      <c r="D426" s="0" t="s">
        <v>1898</v>
      </c>
    </row>
    <row r="427" customFormat="false" ht="13.2" hidden="false" customHeight="false" outlineLevel="0" collapsed="false">
      <c r="A427" s="7" t="s">
        <v>1428</v>
      </c>
      <c r="B427" s="7" t="s">
        <v>1218</v>
      </c>
      <c r="C427" s="8" t="s">
        <v>2301</v>
      </c>
    </row>
    <row r="428" customFormat="false" ht="13.2" hidden="false" customHeight="false" outlineLevel="0" collapsed="false">
      <c r="A428" s="7" t="s">
        <v>906</v>
      </c>
      <c r="B428" s="7" t="s">
        <v>1218</v>
      </c>
      <c r="C428" s="8" t="s">
        <v>2302</v>
      </c>
    </row>
    <row r="429" customFormat="false" ht="13.2" hidden="false" customHeight="false" outlineLevel="0" collapsed="false">
      <c r="A429" s="7" t="s">
        <v>661</v>
      </c>
      <c r="B429" s="7" t="s">
        <v>1218</v>
      </c>
      <c r="C429" s="8" t="s">
        <v>2303</v>
      </c>
    </row>
    <row r="430" customFormat="false" ht="13.2" hidden="false" customHeight="false" outlineLevel="0" collapsed="false">
      <c r="A430" s="7" t="s">
        <v>207</v>
      </c>
      <c r="B430" s="7" t="s">
        <v>1218</v>
      </c>
      <c r="C430" s="8" t="s">
        <v>2304</v>
      </c>
    </row>
    <row r="431" customFormat="false" ht="13.2" hidden="false" customHeight="false" outlineLevel="0" collapsed="false">
      <c r="A431" s="7" t="s">
        <v>48</v>
      </c>
      <c r="B431" s="7" t="s">
        <v>1218</v>
      </c>
      <c r="C431" s="8" t="s">
        <v>2305</v>
      </c>
      <c r="D431" s="0" t="s">
        <v>1909</v>
      </c>
    </row>
    <row r="432" customFormat="false" ht="13.2" hidden="false" customHeight="false" outlineLevel="0" collapsed="false">
      <c r="A432" s="7" t="s">
        <v>1870</v>
      </c>
      <c r="B432" s="7" t="s">
        <v>1218</v>
      </c>
      <c r="C432" s="8" t="s">
        <v>2306</v>
      </c>
    </row>
    <row r="433" customFormat="false" ht="13.2" hidden="false" customHeight="false" outlineLevel="0" collapsed="false">
      <c r="A433" s="7" t="s">
        <v>1152</v>
      </c>
      <c r="B433" s="7" t="s">
        <v>1218</v>
      </c>
      <c r="C433" s="8" t="s">
        <v>2307</v>
      </c>
    </row>
    <row r="434" customFormat="false" ht="13.2" hidden="false" customHeight="false" outlineLevel="0" collapsed="false">
      <c r="A434" s="7" t="s">
        <v>1222</v>
      </c>
      <c r="B434" s="7" t="s">
        <v>1218</v>
      </c>
      <c r="C434" s="8" t="s">
        <v>2308</v>
      </c>
    </row>
    <row r="435" customFormat="false" ht="13.2" hidden="false" customHeight="false" outlineLevel="0" collapsed="false">
      <c r="A435" s="7" t="s">
        <v>447</v>
      </c>
      <c r="B435" s="7" t="s">
        <v>1218</v>
      </c>
      <c r="C435" s="8" t="s">
        <v>2309</v>
      </c>
      <c r="D435" s="0" t="s">
        <v>1898</v>
      </c>
    </row>
    <row r="436" customFormat="false" ht="13.2" hidden="false" customHeight="false" outlineLevel="0" collapsed="false">
      <c r="A436" s="7" t="s">
        <v>549</v>
      </c>
      <c r="B436" s="7" t="s">
        <v>1218</v>
      </c>
      <c r="C436" s="8" t="s">
        <v>2310</v>
      </c>
    </row>
    <row r="437" customFormat="false" ht="13.2" hidden="false" customHeight="false" outlineLevel="0" collapsed="false">
      <c r="A437" s="7" t="s">
        <v>1292</v>
      </c>
      <c r="B437" s="7" t="s">
        <v>1218</v>
      </c>
      <c r="C437" s="8" t="s">
        <v>2311</v>
      </c>
      <c r="D437" s="0" t="s">
        <v>1909</v>
      </c>
    </row>
    <row r="438" customFormat="false" ht="13.2" hidden="false" customHeight="false" outlineLevel="0" collapsed="false">
      <c r="A438" s="7" t="s">
        <v>986</v>
      </c>
      <c r="B438" s="7" t="s">
        <v>1218</v>
      </c>
      <c r="C438" s="8" t="s">
        <v>2312</v>
      </c>
    </row>
    <row r="439" customFormat="false" ht="13.2" hidden="false" customHeight="false" outlineLevel="0" collapsed="false">
      <c r="A439" s="7" t="s">
        <v>1557</v>
      </c>
      <c r="B439" s="7" t="s">
        <v>1218</v>
      </c>
      <c r="C439" s="8" t="s">
        <v>2313</v>
      </c>
      <c r="D439" s="0" t="s">
        <v>1901</v>
      </c>
    </row>
    <row r="440" customFormat="false" ht="13.2" hidden="false" customHeight="false" outlineLevel="0" collapsed="false">
      <c r="A440" s="7" t="s">
        <v>1557</v>
      </c>
      <c r="B440" s="7" t="s">
        <v>1218</v>
      </c>
      <c r="C440" s="8" t="s">
        <v>2313</v>
      </c>
      <c r="D440" s="0" t="s">
        <v>1902</v>
      </c>
    </row>
    <row r="441" customFormat="false" ht="13.2" hidden="false" customHeight="false" outlineLevel="0" collapsed="false">
      <c r="A441" s="7" t="s">
        <v>1788</v>
      </c>
      <c r="B441" s="7" t="s">
        <v>1218</v>
      </c>
      <c r="C441" s="8" t="s">
        <v>2314</v>
      </c>
      <c r="D441" s="0" t="s">
        <v>1909</v>
      </c>
    </row>
    <row r="442" customFormat="false" ht="13.2" hidden="false" customHeight="false" outlineLevel="0" collapsed="false">
      <c r="A442" s="7" t="s">
        <v>576</v>
      </c>
      <c r="B442" s="7" t="s">
        <v>1218</v>
      </c>
      <c r="C442" s="8" t="s">
        <v>2315</v>
      </c>
    </row>
    <row r="443" customFormat="false" ht="13.2" hidden="false" customHeight="false" outlineLevel="0" collapsed="false">
      <c r="A443" s="7" t="s">
        <v>1592</v>
      </c>
      <c r="B443" s="7" t="s">
        <v>1218</v>
      </c>
      <c r="C443" s="8" t="s">
        <v>2316</v>
      </c>
    </row>
    <row r="444" customFormat="false" ht="13.2" hidden="false" customHeight="false" outlineLevel="0" collapsed="false">
      <c r="A444" s="7" t="s">
        <v>541</v>
      </c>
      <c r="B444" s="7" t="s">
        <v>1218</v>
      </c>
      <c r="C444" s="8" t="s">
        <v>2317</v>
      </c>
    </row>
    <row r="445" customFormat="false" ht="13.2" hidden="false" customHeight="false" outlineLevel="0" collapsed="false">
      <c r="A445" s="7" t="s">
        <v>1139</v>
      </c>
      <c r="B445" s="7" t="s">
        <v>1218</v>
      </c>
      <c r="C445" s="8" t="s">
        <v>2318</v>
      </c>
    </row>
    <row r="446" customFormat="false" ht="13.2" hidden="false" customHeight="false" outlineLevel="0" collapsed="false">
      <c r="A446" s="7" t="s">
        <v>1162</v>
      </c>
      <c r="B446" s="7" t="s">
        <v>1218</v>
      </c>
      <c r="C446" s="8" t="s">
        <v>2319</v>
      </c>
    </row>
    <row r="447" customFormat="false" ht="13.2" hidden="false" customHeight="false" outlineLevel="0" collapsed="false">
      <c r="A447" s="7" t="s">
        <v>879</v>
      </c>
      <c r="B447" s="7" t="s">
        <v>1218</v>
      </c>
      <c r="C447" s="8" t="s">
        <v>2320</v>
      </c>
    </row>
    <row r="448" customFormat="false" ht="13.2" hidden="false" customHeight="false" outlineLevel="0" collapsed="false">
      <c r="A448" s="7" t="s">
        <v>325</v>
      </c>
      <c r="B448" s="7" t="s">
        <v>1218</v>
      </c>
      <c r="C448" s="8" t="s">
        <v>2321</v>
      </c>
    </row>
    <row r="449" customFormat="false" ht="13.2" hidden="false" customHeight="false" outlineLevel="0" collapsed="false">
      <c r="A449" s="7" t="s">
        <v>489</v>
      </c>
      <c r="B449" s="7" t="s">
        <v>1218</v>
      </c>
      <c r="C449" s="8" t="s">
        <v>2322</v>
      </c>
    </row>
    <row r="450" customFormat="false" ht="13.2" hidden="false" customHeight="false" outlineLevel="0" collapsed="false">
      <c r="A450" s="7" t="s">
        <v>1560</v>
      </c>
      <c r="B450" s="7" t="s">
        <v>1218</v>
      </c>
      <c r="C450" s="8" t="s">
        <v>2323</v>
      </c>
    </row>
    <row r="451" customFormat="false" ht="13.2" hidden="false" customHeight="false" outlineLevel="0" collapsed="false">
      <c r="A451" s="7" t="s">
        <v>851</v>
      </c>
      <c r="B451" s="7" t="s">
        <v>1218</v>
      </c>
      <c r="C451" s="8" t="s">
        <v>2324</v>
      </c>
    </row>
    <row r="452" customFormat="false" ht="13.2" hidden="false" customHeight="false" outlineLevel="0" collapsed="false">
      <c r="A452" s="7" t="s">
        <v>1054</v>
      </c>
      <c r="B452" s="7" t="s">
        <v>1218</v>
      </c>
      <c r="C452" s="8" t="s">
        <v>2325</v>
      </c>
      <c r="D452" s="0" t="s">
        <v>1901</v>
      </c>
    </row>
    <row r="453" customFormat="false" ht="13.2" hidden="false" customHeight="false" outlineLevel="0" collapsed="false">
      <c r="A453" s="7" t="s">
        <v>1054</v>
      </c>
      <c r="B453" s="7" t="s">
        <v>1218</v>
      </c>
      <c r="C453" s="8" t="s">
        <v>2325</v>
      </c>
      <c r="D453" s="0" t="s">
        <v>1902</v>
      </c>
    </row>
    <row r="454" customFormat="false" ht="13.2" hidden="false" customHeight="false" outlineLevel="0" collapsed="false">
      <c r="A454" s="7" t="s">
        <v>1054</v>
      </c>
      <c r="B454" s="7" t="s">
        <v>1218</v>
      </c>
      <c r="C454" s="8" t="s">
        <v>2325</v>
      </c>
      <c r="D454" s="0" t="s">
        <v>1951</v>
      </c>
    </row>
    <row r="455" customFormat="false" ht="13.2" hidden="false" customHeight="false" outlineLevel="0" collapsed="false">
      <c r="A455" s="7" t="s">
        <v>601</v>
      </c>
      <c r="B455" s="7" t="s">
        <v>1218</v>
      </c>
      <c r="C455" s="8" t="s">
        <v>2326</v>
      </c>
    </row>
    <row r="456" customFormat="false" ht="13.2" hidden="false" customHeight="false" outlineLevel="0" collapsed="false">
      <c r="A456" s="7" t="s">
        <v>871</v>
      </c>
      <c r="B456" s="7" t="s">
        <v>1218</v>
      </c>
      <c r="C456" s="8" t="s">
        <v>2327</v>
      </c>
    </row>
    <row r="457" customFormat="false" ht="13.2" hidden="false" customHeight="false" outlineLevel="0" collapsed="false">
      <c r="A457" s="7" t="s">
        <v>262</v>
      </c>
      <c r="B457" s="7" t="s">
        <v>1218</v>
      </c>
      <c r="C457" s="8" t="s">
        <v>2328</v>
      </c>
      <c r="D457" s="0" t="s">
        <v>1898</v>
      </c>
    </row>
    <row r="458" customFormat="false" ht="13.2" hidden="false" customHeight="false" outlineLevel="0" collapsed="false">
      <c r="A458" s="7" t="s">
        <v>1584</v>
      </c>
      <c r="B458" s="7" t="s">
        <v>1218</v>
      </c>
      <c r="C458" s="8" t="s">
        <v>2329</v>
      </c>
      <c r="D458" s="0" t="s">
        <v>1898</v>
      </c>
    </row>
    <row r="459" customFormat="false" ht="13.2" hidden="false" customHeight="false" outlineLevel="0" collapsed="false">
      <c r="A459" s="7" t="s">
        <v>1734</v>
      </c>
      <c r="B459" s="7" t="s">
        <v>1218</v>
      </c>
      <c r="C459" s="8" t="s">
        <v>2330</v>
      </c>
    </row>
    <row r="460" customFormat="false" ht="13.2" hidden="false" customHeight="false" outlineLevel="0" collapsed="false">
      <c r="A460" s="7" t="s">
        <v>1230</v>
      </c>
      <c r="B460" s="7" t="s">
        <v>1218</v>
      </c>
      <c r="C460" s="8" t="s">
        <v>2331</v>
      </c>
      <c r="D460" s="0" t="s">
        <v>1909</v>
      </c>
    </row>
    <row r="461" customFormat="false" ht="13.2" hidden="false" customHeight="false" outlineLevel="0" collapsed="false">
      <c r="A461" s="7" t="s">
        <v>215</v>
      </c>
      <c r="B461" s="7" t="s">
        <v>1218</v>
      </c>
      <c r="C461" s="8" t="s">
        <v>2332</v>
      </c>
    </row>
    <row r="462" customFormat="false" ht="13.2" hidden="false" customHeight="false" outlineLevel="0" collapsed="false">
      <c r="A462" s="7" t="s">
        <v>1218</v>
      </c>
      <c r="B462" s="7" t="s">
        <v>1218</v>
      </c>
      <c r="C462" s="8" t="s">
        <v>2333</v>
      </c>
    </row>
    <row r="463" customFormat="false" ht="13.2" hidden="false" customHeight="false" outlineLevel="0" collapsed="false">
      <c r="A463" s="7" t="s">
        <v>6</v>
      </c>
      <c r="B463" s="7" t="s">
        <v>1218</v>
      </c>
      <c r="C463" s="8" t="s">
        <v>2334</v>
      </c>
    </row>
    <row r="464" customFormat="false" ht="13.2" hidden="false" customHeight="false" outlineLevel="0" collapsed="false">
      <c r="A464" s="7" t="s">
        <v>1889</v>
      </c>
      <c r="B464" s="7" t="s">
        <v>1218</v>
      </c>
      <c r="C464" s="8" t="s">
        <v>2335</v>
      </c>
    </row>
    <row r="465" customFormat="false" ht="13.2" hidden="false" customHeight="false" outlineLevel="0" collapsed="false">
      <c r="A465" s="7" t="s">
        <v>1309</v>
      </c>
      <c r="B465" s="7" t="s">
        <v>1218</v>
      </c>
      <c r="C465" s="8" t="s">
        <v>2336</v>
      </c>
    </row>
    <row r="466" customFormat="false" ht="13.2" hidden="false" customHeight="false" outlineLevel="0" collapsed="false">
      <c r="A466" s="7" t="s">
        <v>1425</v>
      </c>
      <c r="B466" s="7" t="s">
        <v>1218</v>
      </c>
      <c r="C466" s="8" t="s">
        <v>2337</v>
      </c>
    </row>
    <row r="467" customFormat="false" ht="13.2" hidden="false" customHeight="false" outlineLevel="0" collapsed="false">
      <c r="A467" s="7" t="s">
        <v>1663</v>
      </c>
      <c r="B467" s="7" t="s">
        <v>1218</v>
      </c>
      <c r="C467" s="8" t="s">
        <v>2338</v>
      </c>
    </row>
    <row r="468" customFormat="false" ht="13.2" hidden="false" customHeight="false" outlineLevel="0" collapsed="false">
      <c r="A468" s="7" t="s">
        <v>690</v>
      </c>
      <c r="B468" s="7" t="s">
        <v>1218</v>
      </c>
      <c r="C468" s="8" t="s">
        <v>2339</v>
      </c>
    </row>
    <row r="469" customFormat="false" ht="13.2" hidden="false" customHeight="false" outlineLevel="0" collapsed="false">
      <c r="A469" s="7" t="s">
        <v>1644</v>
      </c>
      <c r="B469" s="7" t="s">
        <v>1218</v>
      </c>
      <c r="C469" s="8" t="s">
        <v>2340</v>
      </c>
    </row>
    <row r="470" customFormat="false" ht="13.2" hidden="false" customHeight="false" outlineLevel="0" collapsed="false">
      <c r="A470" s="7" t="s">
        <v>1461</v>
      </c>
      <c r="B470" s="7" t="s">
        <v>1218</v>
      </c>
      <c r="C470" s="8" t="s">
        <v>2341</v>
      </c>
    </row>
    <row r="471" customFormat="false" ht="13.2" hidden="false" customHeight="false" outlineLevel="0" collapsed="false">
      <c r="A471" s="7" t="s">
        <v>979</v>
      </c>
      <c r="B471" s="7" t="s">
        <v>1218</v>
      </c>
      <c r="C471" s="8" t="s">
        <v>2342</v>
      </c>
    </row>
    <row r="472" customFormat="false" ht="13.2" hidden="false" customHeight="false" outlineLevel="0" collapsed="false">
      <c r="A472" s="7" t="s">
        <v>1305</v>
      </c>
      <c r="B472" s="7" t="s">
        <v>1218</v>
      </c>
      <c r="C472" s="8" t="s">
        <v>2343</v>
      </c>
    </row>
    <row r="473" customFormat="false" ht="13.2" hidden="false" customHeight="false" outlineLevel="0" collapsed="false">
      <c r="A473" s="7" t="s">
        <v>1465</v>
      </c>
      <c r="B473" s="7" t="s">
        <v>1218</v>
      </c>
      <c r="C473" s="8" t="s">
        <v>2344</v>
      </c>
    </row>
    <row r="474" customFormat="false" ht="13.2" hidden="false" customHeight="false" outlineLevel="0" collapsed="false">
      <c r="A474" s="7" t="s">
        <v>1259</v>
      </c>
      <c r="B474" s="7" t="s">
        <v>1218</v>
      </c>
      <c r="C474" s="8" t="s">
        <v>2345</v>
      </c>
      <c r="D474" s="0" t="s">
        <v>1909</v>
      </c>
    </row>
    <row r="475" customFormat="false" ht="13.2" hidden="false" customHeight="false" outlineLevel="0" collapsed="false">
      <c r="A475" s="7" t="s">
        <v>10</v>
      </c>
      <c r="B475" s="7" t="s">
        <v>1218</v>
      </c>
      <c r="C475" s="8" t="s">
        <v>2346</v>
      </c>
    </row>
    <row r="476" customFormat="false" ht="13.2" hidden="false" customHeight="false" outlineLevel="0" collapsed="false">
      <c r="A476" s="7" t="s">
        <v>1205</v>
      </c>
      <c r="B476" s="7" t="s">
        <v>1218</v>
      </c>
      <c r="C476" s="8" t="s">
        <v>2347</v>
      </c>
      <c r="D476" s="0" t="s">
        <v>1950</v>
      </c>
    </row>
    <row r="477" customFormat="false" ht="13.2" hidden="false" customHeight="false" outlineLevel="0" collapsed="false">
      <c r="A477" s="7" t="s">
        <v>863</v>
      </c>
      <c r="B477" s="7" t="s">
        <v>1218</v>
      </c>
      <c r="C477" s="8" t="s">
        <v>2348</v>
      </c>
      <c r="D477" s="0" t="s">
        <v>1951</v>
      </c>
    </row>
    <row r="478" customFormat="false" ht="13.2" hidden="false" customHeight="false" outlineLevel="0" collapsed="false">
      <c r="A478" s="7" t="s">
        <v>431</v>
      </c>
      <c r="B478" s="7" t="s">
        <v>2349</v>
      </c>
      <c r="C478" s="8" t="s">
        <v>2350</v>
      </c>
    </row>
    <row r="479" customFormat="false" ht="13.2" hidden="false" customHeight="false" outlineLevel="0" collapsed="false">
      <c r="A479" s="7" t="s">
        <v>1731</v>
      </c>
      <c r="B479" s="7" t="s">
        <v>2349</v>
      </c>
      <c r="C479" s="8" t="s">
        <v>2351</v>
      </c>
    </row>
    <row r="480" customFormat="false" ht="13.2" hidden="false" customHeight="false" outlineLevel="0" collapsed="false">
      <c r="A480" s="7" t="s">
        <v>640</v>
      </c>
      <c r="B480" s="7" t="s">
        <v>2349</v>
      </c>
      <c r="C480" s="8" t="s">
        <v>2352</v>
      </c>
      <c r="D480" s="0" t="s">
        <v>1924</v>
      </c>
    </row>
    <row r="481" customFormat="false" ht="13.2" hidden="false" customHeight="false" outlineLevel="0" collapsed="false">
      <c r="A481" s="7" t="s">
        <v>1202</v>
      </c>
      <c r="B481" s="7" t="s">
        <v>2349</v>
      </c>
      <c r="C481" s="8" t="s">
        <v>2353</v>
      </c>
    </row>
    <row r="482" customFormat="false" ht="13.2" hidden="false" customHeight="false" outlineLevel="0" collapsed="false">
      <c r="A482" s="7" t="s">
        <v>1494</v>
      </c>
      <c r="B482" s="7" t="s">
        <v>2349</v>
      </c>
      <c r="C482" s="8" t="s">
        <v>2354</v>
      </c>
    </row>
    <row r="483" customFormat="false" ht="13.2" hidden="false" customHeight="false" outlineLevel="0" collapsed="false">
      <c r="A483" s="7" t="s">
        <v>281</v>
      </c>
      <c r="B483" s="7" t="s">
        <v>2349</v>
      </c>
      <c r="C483" s="8" t="s">
        <v>2355</v>
      </c>
    </row>
    <row r="484" customFormat="false" ht="13.2" hidden="false" customHeight="false" outlineLevel="0" collapsed="false">
      <c r="A484" s="7" t="s">
        <v>896</v>
      </c>
      <c r="B484" s="7" t="s">
        <v>2349</v>
      </c>
      <c r="C484" s="8" t="s">
        <v>2356</v>
      </c>
      <c r="D484" s="0" t="s">
        <v>1901</v>
      </c>
    </row>
    <row r="485" customFormat="false" ht="13.2" hidden="false" customHeight="false" outlineLevel="0" collapsed="false">
      <c r="A485" s="7" t="s">
        <v>896</v>
      </c>
      <c r="B485" s="7" t="s">
        <v>2349</v>
      </c>
      <c r="C485" s="8" t="s">
        <v>2356</v>
      </c>
      <c r="D485" s="0" t="s">
        <v>1902</v>
      </c>
    </row>
    <row r="486" customFormat="false" ht="13.2" hidden="false" customHeight="false" outlineLevel="0" collapsed="false">
      <c r="A486" s="7" t="s">
        <v>896</v>
      </c>
      <c r="B486" s="7" t="s">
        <v>2349</v>
      </c>
      <c r="C486" s="8" t="s">
        <v>2356</v>
      </c>
      <c r="D486" s="0" t="s">
        <v>1951</v>
      </c>
    </row>
    <row r="487" customFormat="false" ht="13.2" hidden="false" customHeight="false" outlineLevel="0" collapsed="false">
      <c r="A487" s="7" t="s">
        <v>1277</v>
      </c>
      <c r="B487" s="7" t="s">
        <v>2349</v>
      </c>
      <c r="C487" s="8" t="s">
        <v>2357</v>
      </c>
      <c r="D487" s="0" t="s">
        <v>1909</v>
      </c>
    </row>
    <row r="488" customFormat="false" ht="13.2" hidden="false" customHeight="false" outlineLevel="0" collapsed="false">
      <c r="A488" s="7" t="s">
        <v>53</v>
      </c>
      <c r="B488" s="7" t="s">
        <v>2349</v>
      </c>
      <c r="C488" s="8" t="s">
        <v>2358</v>
      </c>
      <c r="D488" s="0" t="s">
        <v>2359</v>
      </c>
    </row>
    <row r="489" customFormat="false" ht="13.2" hidden="false" customHeight="false" outlineLevel="0" collapsed="false">
      <c r="A489" s="7" t="s">
        <v>53</v>
      </c>
      <c r="B489" s="7" t="s">
        <v>2349</v>
      </c>
      <c r="C489" s="8" t="s">
        <v>2358</v>
      </c>
    </row>
    <row r="490" customFormat="false" ht="13.2" hidden="false" customHeight="false" outlineLevel="0" collapsed="false">
      <c r="A490" s="7" t="s">
        <v>867</v>
      </c>
      <c r="B490" s="7" t="s">
        <v>2349</v>
      </c>
      <c r="C490" s="8" t="s">
        <v>2360</v>
      </c>
      <c r="D490" s="0" t="s">
        <v>2359</v>
      </c>
    </row>
    <row r="491" customFormat="false" ht="13.2" hidden="false" customHeight="false" outlineLevel="0" collapsed="false">
      <c r="A491" s="7" t="s">
        <v>867</v>
      </c>
      <c r="B491" s="7" t="s">
        <v>2349</v>
      </c>
      <c r="C491" s="8" t="s">
        <v>2360</v>
      </c>
    </row>
    <row r="492" customFormat="false" ht="13.2" hidden="false" customHeight="false" outlineLevel="0" collapsed="false">
      <c r="A492" s="7" t="s">
        <v>1313</v>
      </c>
      <c r="B492" s="7" t="s">
        <v>2349</v>
      </c>
      <c r="C492" s="8" t="s">
        <v>2361</v>
      </c>
    </row>
    <row r="493" customFormat="false" ht="13.2" hidden="false" customHeight="false" outlineLevel="0" collapsed="false">
      <c r="A493" s="7" t="s">
        <v>1845</v>
      </c>
      <c r="B493" s="7" t="s">
        <v>2349</v>
      </c>
      <c r="C493" s="8" t="s">
        <v>2362</v>
      </c>
      <c r="D493" s="0" t="s">
        <v>1898</v>
      </c>
    </row>
    <row r="494" customFormat="false" ht="13.2" hidden="false" customHeight="false" outlineLevel="0" collapsed="false">
      <c r="A494" s="7" t="s">
        <v>694</v>
      </c>
      <c r="B494" s="7" t="s">
        <v>2349</v>
      </c>
      <c r="C494" s="8" t="s">
        <v>2363</v>
      </c>
    </row>
    <row r="495" customFormat="false" ht="13.2" hidden="false" customHeight="false" outlineLevel="0" collapsed="false">
      <c r="A495" s="7" t="s">
        <v>722</v>
      </c>
      <c r="B495" s="7" t="s">
        <v>2349</v>
      </c>
      <c r="C495" s="8" t="s">
        <v>2364</v>
      </c>
    </row>
    <row r="496" customFormat="false" ht="13.2" hidden="false" customHeight="false" outlineLevel="0" collapsed="false">
      <c r="A496" s="7" t="s">
        <v>1667</v>
      </c>
      <c r="B496" s="7" t="s">
        <v>2349</v>
      </c>
      <c r="C496" s="8" t="s">
        <v>2365</v>
      </c>
    </row>
    <row r="497" customFormat="false" ht="13.2" hidden="false" customHeight="false" outlineLevel="0" collapsed="false">
      <c r="A497" s="7" t="s">
        <v>802</v>
      </c>
      <c r="B497" s="7" t="s">
        <v>2349</v>
      </c>
      <c r="C497" s="8" t="s">
        <v>2366</v>
      </c>
      <c r="D497" s="0" t="s">
        <v>1901</v>
      </c>
    </row>
    <row r="498" customFormat="false" ht="13.2" hidden="false" customHeight="false" outlineLevel="0" collapsed="false">
      <c r="A498" s="7" t="s">
        <v>802</v>
      </c>
      <c r="B498" s="7" t="s">
        <v>2349</v>
      </c>
      <c r="C498" s="8" t="s">
        <v>2366</v>
      </c>
      <c r="D498" s="0" t="s">
        <v>1902</v>
      </c>
    </row>
    <row r="499" customFormat="false" ht="13.2" hidden="false" customHeight="false" outlineLevel="0" collapsed="false">
      <c r="A499" s="7" t="s">
        <v>459</v>
      </c>
      <c r="B499" s="7" t="s">
        <v>2349</v>
      </c>
      <c r="C499" s="8" t="s">
        <v>2367</v>
      </c>
    </row>
    <row r="500" customFormat="false" ht="13.2" hidden="false" customHeight="false" outlineLevel="0" collapsed="false">
      <c r="A500" s="7" t="s">
        <v>1701</v>
      </c>
      <c r="B500" s="7" t="s">
        <v>2349</v>
      </c>
      <c r="C500" s="8" t="s">
        <v>2368</v>
      </c>
    </row>
    <row r="501" customFormat="false" ht="13.2" hidden="false" customHeight="false" outlineLevel="0" collapsed="false">
      <c r="A501" s="7" t="s">
        <v>1885</v>
      </c>
      <c r="B501" s="7" t="s">
        <v>2349</v>
      </c>
      <c r="C501" s="8" t="s">
        <v>2369</v>
      </c>
    </row>
    <row r="502" customFormat="false" ht="13.2" hidden="false" customHeight="false" outlineLevel="0" collapsed="false">
      <c r="A502" s="7" t="s">
        <v>1103</v>
      </c>
      <c r="B502" s="7" t="s">
        <v>2349</v>
      </c>
      <c r="C502" s="8" t="s">
        <v>2370</v>
      </c>
    </row>
    <row r="503" customFormat="false" ht="13.2" hidden="false" customHeight="false" outlineLevel="0" collapsed="false">
      <c r="A503" s="7" t="s">
        <v>1677</v>
      </c>
      <c r="B503" s="7" t="s">
        <v>2349</v>
      </c>
      <c r="C503" s="8" t="s">
        <v>2371</v>
      </c>
      <c r="D503" s="0" t="s">
        <v>1898</v>
      </c>
    </row>
    <row r="504" customFormat="false" ht="13.2" hidden="false" customHeight="false" outlineLevel="0" collapsed="false">
      <c r="A504" s="7" t="s">
        <v>506</v>
      </c>
      <c r="B504" s="7" t="s">
        <v>2349</v>
      </c>
      <c r="C504" s="8" t="s">
        <v>2372</v>
      </c>
      <c r="D504" s="0" t="s">
        <v>2359</v>
      </c>
    </row>
    <row r="505" customFormat="false" ht="13.2" hidden="false" customHeight="false" outlineLevel="0" collapsed="false">
      <c r="A505" s="7" t="s">
        <v>506</v>
      </c>
      <c r="B505" s="7" t="s">
        <v>2349</v>
      </c>
      <c r="C505" s="8" t="s">
        <v>2372</v>
      </c>
    </row>
    <row r="506" customFormat="false" ht="13.2" hidden="false" customHeight="false" outlineLevel="0" collapsed="false">
      <c r="A506" s="7" t="s">
        <v>1080</v>
      </c>
      <c r="B506" s="7" t="s">
        <v>2349</v>
      </c>
      <c r="C506" s="8" t="s">
        <v>2373</v>
      </c>
      <c r="D506" s="0" t="s">
        <v>1909</v>
      </c>
    </row>
    <row r="507" customFormat="false" ht="13.2" hidden="false" customHeight="false" outlineLevel="0" collapsed="false">
      <c r="A507" s="7" t="s">
        <v>668</v>
      </c>
      <c r="B507" s="7" t="s">
        <v>2349</v>
      </c>
      <c r="C507" s="8" t="s">
        <v>2374</v>
      </c>
      <c r="D507" s="0" t="s">
        <v>2359</v>
      </c>
    </row>
    <row r="508" customFormat="false" ht="13.2" hidden="false" customHeight="false" outlineLevel="0" collapsed="false">
      <c r="A508" s="7" t="s">
        <v>668</v>
      </c>
      <c r="B508" s="7" t="s">
        <v>2349</v>
      </c>
      <c r="C508" s="8" t="s">
        <v>2374</v>
      </c>
    </row>
    <row r="509" customFormat="false" ht="13.2" hidden="false" customHeight="false" outlineLevel="0" collapsed="false">
      <c r="A509" s="7" t="s">
        <v>1266</v>
      </c>
      <c r="B509" s="7" t="s">
        <v>2349</v>
      </c>
      <c r="C509" s="8" t="s">
        <v>2375</v>
      </c>
      <c r="D509" s="0" t="s">
        <v>2359</v>
      </c>
    </row>
    <row r="510" customFormat="false" ht="13.2" hidden="false" customHeight="false" outlineLevel="0" collapsed="false">
      <c r="A510" s="7" t="s">
        <v>1266</v>
      </c>
      <c r="B510" s="7" t="s">
        <v>2349</v>
      </c>
      <c r="C510" s="8" t="s">
        <v>2375</v>
      </c>
    </row>
    <row r="511" customFormat="false" ht="13.2" hidden="false" customHeight="false" outlineLevel="0" collapsed="false">
      <c r="A511" s="7" t="s">
        <v>1486</v>
      </c>
      <c r="B511" s="7" t="s">
        <v>2349</v>
      </c>
      <c r="C511" s="8" t="s">
        <v>2376</v>
      </c>
    </row>
    <row r="512" customFormat="false" ht="13.2" hidden="false" customHeight="false" outlineLevel="0" collapsed="false">
      <c r="A512" s="7" t="s">
        <v>1316</v>
      </c>
      <c r="B512" s="7" t="s">
        <v>2349</v>
      </c>
      <c r="C512" s="8" t="s">
        <v>2377</v>
      </c>
    </row>
    <row r="513" customFormat="false" ht="13.2" hidden="false" customHeight="false" outlineLevel="0" collapsed="false">
      <c r="A513" s="7" t="s">
        <v>269</v>
      </c>
      <c r="B513" s="7" t="s">
        <v>2349</v>
      </c>
      <c r="C513" s="8" t="s">
        <v>2378</v>
      </c>
    </row>
    <row r="514" customFormat="false" ht="13.2" hidden="false" customHeight="false" outlineLevel="0" collapsed="false">
      <c r="A514" s="7" t="s">
        <v>899</v>
      </c>
      <c r="B514" s="7" t="s">
        <v>2349</v>
      </c>
      <c r="C514" s="8" t="s">
        <v>2379</v>
      </c>
      <c r="D514" s="0" t="s">
        <v>1909</v>
      </c>
    </row>
    <row r="515" customFormat="false" ht="13.2" hidden="false" customHeight="false" outlineLevel="0" collapsed="false">
      <c r="A515" s="7" t="s">
        <v>1246</v>
      </c>
      <c r="B515" s="7" t="s">
        <v>2349</v>
      </c>
      <c r="C515" s="8" t="s">
        <v>2380</v>
      </c>
    </row>
    <row r="516" customFormat="false" ht="13.2" hidden="false" customHeight="false" outlineLevel="0" collapsed="false">
      <c r="A516" s="7" t="s">
        <v>1087</v>
      </c>
      <c r="B516" s="7" t="s">
        <v>2349</v>
      </c>
      <c r="C516" s="8" t="s">
        <v>2381</v>
      </c>
    </row>
    <row r="517" customFormat="false" ht="13.2" hidden="false" customHeight="false" outlineLevel="0" collapsed="false">
      <c r="A517" s="7" t="s">
        <v>682</v>
      </c>
      <c r="B517" s="7" t="s">
        <v>2349</v>
      </c>
      <c r="C517" s="8" t="s">
        <v>2382</v>
      </c>
    </row>
    <row r="518" customFormat="false" ht="13.2" hidden="false" customHeight="false" outlineLevel="0" collapsed="false">
      <c r="A518" s="7" t="s">
        <v>1802</v>
      </c>
      <c r="B518" s="7" t="s">
        <v>2349</v>
      </c>
      <c r="C518" s="8" t="s">
        <v>2383</v>
      </c>
    </row>
    <row r="519" customFormat="false" ht="13.2" hidden="false" customHeight="false" outlineLevel="0" collapsed="false">
      <c r="A519" s="7" t="s">
        <v>1652</v>
      </c>
      <c r="B519" s="7" t="s">
        <v>2349</v>
      </c>
      <c r="C519" s="8" t="s">
        <v>2384</v>
      </c>
      <c r="D519" s="0" t="s">
        <v>1909</v>
      </c>
    </row>
    <row r="520" customFormat="false" ht="13.2" hidden="false" customHeight="false" outlineLevel="0" collapsed="false">
      <c r="A520" s="7" t="s">
        <v>1284</v>
      </c>
      <c r="B520" s="7" t="s">
        <v>2349</v>
      </c>
      <c r="C520" s="8" t="s">
        <v>2385</v>
      </c>
    </row>
    <row r="521" customFormat="false" ht="13.2" hidden="false" customHeight="false" outlineLevel="0" collapsed="false">
      <c r="A521" s="0" t="n">
        <v>7</v>
      </c>
      <c r="B521" s="7" t="s">
        <v>2349</v>
      </c>
      <c r="C521" s="8" t="s">
        <v>2386</v>
      </c>
    </row>
    <row r="522" customFormat="false" ht="13.2" hidden="false" customHeight="false" outlineLevel="0" collapsed="false">
      <c r="A522" s="7" t="s">
        <v>1859</v>
      </c>
      <c r="B522" s="7" t="s">
        <v>2349</v>
      </c>
      <c r="C522" s="8" t="s">
        <v>2387</v>
      </c>
    </row>
    <row r="523" customFormat="false" ht="13.2" hidden="false" customHeight="false" outlineLevel="0" collapsed="false">
      <c r="A523" s="7" t="s">
        <v>1636</v>
      </c>
      <c r="B523" s="7" t="s">
        <v>2349</v>
      </c>
      <c r="C523" s="8" t="s">
        <v>2388</v>
      </c>
    </row>
    <row r="524" customFormat="false" ht="13.2" hidden="false" customHeight="false" outlineLevel="0" collapsed="false">
      <c r="A524" s="7" t="s">
        <v>786</v>
      </c>
      <c r="B524" s="7" t="s">
        <v>2349</v>
      </c>
      <c r="C524" s="8" t="s">
        <v>2389</v>
      </c>
    </row>
    <row r="525" customFormat="false" ht="13.2" hidden="false" customHeight="false" outlineLevel="0" collapsed="false">
      <c r="A525" s="7" t="s">
        <v>1550</v>
      </c>
      <c r="B525" s="7" t="s">
        <v>2349</v>
      </c>
      <c r="C525" s="8" t="s">
        <v>2390</v>
      </c>
      <c r="D525" s="0" t="s">
        <v>1901</v>
      </c>
    </row>
    <row r="526" customFormat="false" ht="13.2" hidden="false" customHeight="false" outlineLevel="0" collapsed="false">
      <c r="A526" s="7" t="s">
        <v>1550</v>
      </c>
      <c r="B526" s="7" t="s">
        <v>2349</v>
      </c>
      <c r="C526" s="8" t="s">
        <v>2390</v>
      </c>
      <c r="D526" s="0" t="s">
        <v>1902</v>
      </c>
    </row>
    <row r="527" customFormat="false" ht="13.2" hidden="false" customHeight="false" outlineLevel="0" collapsed="false">
      <c r="A527" s="7" t="s">
        <v>1211</v>
      </c>
      <c r="B527" s="7" t="s">
        <v>2349</v>
      </c>
      <c r="C527" s="8" t="s">
        <v>2391</v>
      </c>
    </row>
    <row r="528" customFormat="false" ht="13.2" hidden="false" customHeight="false" outlineLevel="0" collapsed="false">
      <c r="A528" s="7" t="s">
        <v>679</v>
      </c>
      <c r="B528" s="7" t="s">
        <v>2349</v>
      </c>
      <c r="C528" s="8" t="s">
        <v>2392</v>
      </c>
    </row>
    <row r="529" customFormat="false" ht="13.2" hidden="false" customHeight="false" outlineLevel="0" collapsed="false">
      <c r="A529" s="7" t="s">
        <v>1250</v>
      </c>
      <c r="B529" s="7" t="s">
        <v>2349</v>
      </c>
      <c r="C529" s="8" t="s">
        <v>2393</v>
      </c>
    </row>
    <row r="530" customFormat="false" ht="13.2" hidden="false" customHeight="false" outlineLevel="0" collapsed="false">
      <c r="A530" s="7" t="s">
        <v>1038</v>
      </c>
      <c r="B530" s="7" t="s">
        <v>2349</v>
      </c>
      <c r="C530" s="8" t="s">
        <v>2394</v>
      </c>
    </row>
    <row r="531" customFormat="false" ht="13.2" hidden="false" customHeight="false" outlineLevel="0" collapsed="false">
      <c r="A531" s="7" t="s">
        <v>1058</v>
      </c>
      <c r="B531" s="7" t="s">
        <v>2349</v>
      </c>
      <c r="C531" s="8" t="s">
        <v>2395</v>
      </c>
    </row>
    <row r="532" customFormat="false" ht="13.2" hidden="false" customHeight="false" outlineLevel="0" collapsed="false">
      <c r="A532" s="7" t="s">
        <v>1014</v>
      </c>
      <c r="B532" s="7" t="s">
        <v>2349</v>
      </c>
      <c r="C532" s="8" t="s">
        <v>2396</v>
      </c>
      <c r="D532" s="0" t="s">
        <v>1898</v>
      </c>
    </row>
    <row r="533" customFormat="false" ht="13.2" hidden="false" customHeight="false" outlineLevel="0" collapsed="false">
      <c r="A533" s="7" t="s">
        <v>226</v>
      </c>
      <c r="B533" s="7" t="s">
        <v>2349</v>
      </c>
      <c r="C533" s="8" t="s">
        <v>2397</v>
      </c>
    </row>
    <row r="534" customFormat="false" ht="13.2" hidden="false" customHeight="false" outlineLevel="0" collapsed="false">
      <c r="A534" s="7" t="s">
        <v>698</v>
      </c>
      <c r="B534" s="7" t="s">
        <v>2349</v>
      </c>
      <c r="C534" s="8" t="s">
        <v>2398</v>
      </c>
    </row>
    <row r="535" customFormat="false" ht="13.2" hidden="false" customHeight="false" outlineLevel="0" collapsed="false">
      <c r="A535" s="7" t="s">
        <v>855</v>
      </c>
      <c r="B535" s="7" t="s">
        <v>2349</v>
      </c>
      <c r="C535" s="8" t="s">
        <v>2399</v>
      </c>
    </row>
    <row r="536" customFormat="false" ht="13.2" hidden="false" customHeight="false" outlineLevel="0" collapsed="false">
      <c r="A536" s="7" t="s">
        <v>63</v>
      </c>
      <c r="B536" s="7" t="s">
        <v>2349</v>
      </c>
      <c r="C536" s="8" t="s">
        <v>2400</v>
      </c>
      <c r="D536" s="0" t="s">
        <v>1898</v>
      </c>
    </row>
    <row r="537" customFormat="false" ht="13.2" hidden="false" customHeight="false" outlineLevel="0" collapsed="false">
      <c r="A537" s="7" t="s">
        <v>702</v>
      </c>
      <c r="B537" s="7" t="s">
        <v>2349</v>
      </c>
      <c r="C537" s="8" t="s">
        <v>2401</v>
      </c>
    </row>
    <row r="538" customFormat="false" ht="13.2" hidden="false" customHeight="false" outlineLevel="0" collapsed="false">
      <c r="A538" s="7" t="s">
        <v>1193</v>
      </c>
      <c r="B538" s="7" t="s">
        <v>2349</v>
      </c>
      <c r="C538" s="8" t="s">
        <v>2402</v>
      </c>
      <c r="D538" s="0" t="s">
        <v>1909</v>
      </c>
    </row>
    <row r="539" customFormat="false" ht="13.2" hidden="false" customHeight="false" outlineLevel="0" collapsed="false">
      <c r="A539" s="7" t="s">
        <v>40</v>
      </c>
      <c r="B539" s="7" t="s">
        <v>2349</v>
      </c>
      <c r="C539" s="8" t="s">
        <v>2403</v>
      </c>
    </row>
    <row r="540" customFormat="false" ht="13.2" hidden="false" customHeight="false" outlineLevel="0" collapsed="false">
      <c r="A540" s="7" t="s">
        <v>1780</v>
      </c>
      <c r="B540" s="7" t="s">
        <v>2349</v>
      </c>
      <c r="C540" s="8" t="s">
        <v>2404</v>
      </c>
      <c r="D540" s="0" t="s">
        <v>1909</v>
      </c>
    </row>
    <row r="541" customFormat="false" ht="13.2" hidden="false" customHeight="false" outlineLevel="0" collapsed="false">
      <c r="A541" s="7" t="s">
        <v>475</v>
      </c>
      <c r="B541" s="7" t="s">
        <v>2349</v>
      </c>
      <c r="C541" s="8" t="s">
        <v>2405</v>
      </c>
    </row>
    <row r="542" customFormat="false" ht="13.2" hidden="false" customHeight="false" outlineLevel="0" collapsed="false">
      <c r="A542" s="7" t="s">
        <v>266</v>
      </c>
      <c r="B542" s="7" t="s">
        <v>2349</v>
      </c>
      <c r="C542" s="8" t="s">
        <v>2406</v>
      </c>
      <c r="D542" s="0" t="s">
        <v>1950</v>
      </c>
    </row>
    <row r="543" customFormat="false" ht="13.2" hidden="false" customHeight="false" outlineLevel="0" collapsed="false">
      <c r="A543" s="7" t="s">
        <v>1815</v>
      </c>
      <c r="B543" s="7" t="s">
        <v>2349</v>
      </c>
      <c r="C543" s="8" t="s">
        <v>2407</v>
      </c>
      <c r="D543" s="0" t="s">
        <v>1951</v>
      </c>
    </row>
    <row r="544" customFormat="false" ht="13.2" hidden="false" customHeight="false" outlineLevel="0" collapsed="false">
      <c r="C544" s="8"/>
    </row>
    <row r="545" customFormat="false" ht="13.2" hidden="false" customHeight="false" outlineLevel="0" collapsed="false">
      <c r="C545" s="8"/>
    </row>
    <row r="546" customFormat="false" ht="13.2" hidden="false" customHeight="false" outlineLevel="0" collapsed="false">
      <c r="C546" s="8"/>
    </row>
    <row r="547" customFormat="false" ht="13.2" hidden="false" customHeight="false" outlineLevel="0" collapsed="false">
      <c r="C547" s="8"/>
    </row>
    <row r="548" customFormat="false" ht="13.2" hidden="false" customHeight="false" outlineLevel="0" collapsed="false">
      <c r="C548" s="8"/>
    </row>
    <row r="549" customFormat="false" ht="13.2" hidden="false" customHeight="false" outlineLevel="0" collapsed="false">
      <c r="C549" s="8"/>
    </row>
    <row r="550" customFormat="false" ht="13.2" hidden="false" customHeight="false" outlineLevel="0" collapsed="false">
      <c r="C550" s="8"/>
    </row>
    <row r="551" customFormat="false" ht="13.2" hidden="false" customHeight="false" outlineLevel="0" collapsed="false">
      <c r="C551" s="8"/>
    </row>
    <row r="552" customFormat="false" ht="13.2" hidden="false" customHeight="false" outlineLevel="0" collapsed="false">
      <c r="C552" s="8"/>
    </row>
    <row r="553" customFormat="false" ht="13.2" hidden="false" customHeight="false" outlineLevel="0" collapsed="false">
      <c r="C553" s="8"/>
    </row>
    <row r="554" customFormat="false" ht="13.2" hidden="false" customHeight="false" outlineLevel="0" collapsed="false">
      <c r="C554" s="8"/>
    </row>
    <row r="555" customFormat="false" ht="13.2" hidden="false" customHeight="false" outlineLevel="0" collapsed="false">
      <c r="C555" s="8"/>
    </row>
    <row r="556" customFormat="false" ht="13.2" hidden="false" customHeight="false" outlineLevel="0" collapsed="false">
      <c r="C556" s="8"/>
    </row>
    <row r="557" customFormat="false" ht="13.2" hidden="false" customHeight="false" outlineLevel="0" collapsed="false">
      <c r="C557" s="8"/>
    </row>
    <row r="558" customFormat="false" ht="13.2" hidden="false" customHeight="false" outlineLevel="0" collapsed="false">
      <c r="C558" s="8"/>
    </row>
    <row r="559" customFormat="false" ht="13.2" hidden="false" customHeight="false" outlineLevel="0" collapsed="false">
      <c r="C559" s="8"/>
    </row>
    <row r="560" customFormat="false" ht="13.2" hidden="false" customHeight="false" outlineLevel="0" collapsed="false">
      <c r="C560" s="8"/>
    </row>
    <row r="561" customFormat="false" ht="13.2" hidden="false" customHeight="false" outlineLevel="0" collapsed="false">
      <c r="C561" s="8"/>
    </row>
    <row r="562" customFormat="false" ht="13.2" hidden="false" customHeight="false" outlineLevel="0" collapsed="false">
      <c r="C562" s="8"/>
    </row>
    <row r="563" customFormat="false" ht="13.2" hidden="false" customHeight="false" outlineLevel="0" collapsed="false">
      <c r="C563" s="8"/>
    </row>
    <row r="564" customFormat="false" ht="13.2" hidden="false" customHeight="false" outlineLevel="0" collapsed="false">
      <c r="C564" s="8"/>
    </row>
    <row r="565" customFormat="false" ht="13.2" hidden="false" customHeight="false" outlineLevel="0" collapsed="false">
      <c r="C565" s="8"/>
    </row>
    <row r="566" customFormat="false" ht="13.2" hidden="false" customHeight="false" outlineLevel="0" collapsed="false">
      <c r="C566" s="8"/>
    </row>
    <row r="567" customFormat="false" ht="13.2" hidden="false" customHeight="false" outlineLevel="0" collapsed="false">
      <c r="C567" s="8"/>
    </row>
    <row r="568" customFormat="false" ht="13.2" hidden="false" customHeight="false" outlineLevel="0" collapsed="false">
      <c r="C568" s="8"/>
    </row>
    <row r="569" customFormat="false" ht="13.2" hidden="false" customHeight="false" outlineLevel="0" collapsed="false">
      <c r="C569" s="8"/>
    </row>
    <row r="570" customFormat="false" ht="13.2" hidden="false" customHeight="false" outlineLevel="0" collapsed="false">
      <c r="C570" s="8"/>
    </row>
    <row r="571" customFormat="false" ht="13.2" hidden="false" customHeight="false" outlineLevel="0" collapsed="false">
      <c r="C571" s="8"/>
    </row>
    <row r="572" customFormat="false" ht="13.2" hidden="false" customHeight="false" outlineLevel="0" collapsed="false">
      <c r="C572" s="8"/>
    </row>
    <row r="573" customFormat="false" ht="13.2" hidden="false" customHeight="false" outlineLevel="0" collapsed="false">
      <c r="C573" s="8"/>
    </row>
    <row r="574" customFormat="false" ht="13.2" hidden="false" customHeight="false" outlineLevel="0" collapsed="false">
      <c r="C574" s="8"/>
    </row>
    <row r="575" customFormat="false" ht="13.2" hidden="false" customHeight="false" outlineLevel="0" collapsed="false">
      <c r="C575" s="8"/>
    </row>
    <row r="576" customFormat="false" ht="13.2" hidden="false" customHeight="false" outlineLevel="0" collapsed="false">
      <c r="C576" s="8"/>
    </row>
    <row r="577" customFormat="false" ht="13.2" hidden="false" customHeight="false" outlineLevel="0" collapsed="false">
      <c r="C577" s="8"/>
    </row>
    <row r="578" customFormat="false" ht="13.2" hidden="false" customHeight="false" outlineLevel="0" collapsed="false">
      <c r="C578" s="8"/>
    </row>
    <row r="579" customFormat="false" ht="13.2" hidden="false" customHeight="false" outlineLevel="0" collapsed="false">
      <c r="C579" s="8"/>
    </row>
    <row r="580" customFormat="false" ht="13.2" hidden="false" customHeight="false" outlineLevel="0" collapsed="false">
      <c r="C580" s="8"/>
    </row>
    <row r="581" customFormat="false" ht="13.2" hidden="false" customHeight="false" outlineLevel="0" collapsed="false">
      <c r="C581" s="8"/>
    </row>
    <row r="582" customFormat="false" ht="13.2" hidden="false" customHeight="false" outlineLevel="0" collapsed="false">
      <c r="C582" s="8"/>
    </row>
    <row r="583" customFormat="false" ht="13.2" hidden="false" customHeight="false" outlineLevel="0" collapsed="false">
      <c r="C583" s="8"/>
    </row>
    <row r="584" customFormat="false" ht="13.2" hidden="false" customHeight="false" outlineLevel="0" collapsed="false">
      <c r="C584" s="8"/>
    </row>
    <row r="585" customFormat="false" ht="13.2" hidden="false" customHeight="false" outlineLevel="0" collapsed="false">
      <c r="C585" s="8"/>
    </row>
    <row r="586" customFormat="false" ht="13.2" hidden="false" customHeight="false" outlineLevel="0" collapsed="false">
      <c r="C586" s="8"/>
    </row>
    <row r="587" customFormat="false" ht="13.2" hidden="false" customHeight="false" outlineLevel="0" collapsed="false">
      <c r="C587" s="8"/>
    </row>
    <row r="588" customFormat="false" ht="13.2" hidden="false" customHeight="false" outlineLevel="0" collapsed="false">
      <c r="C588" s="8"/>
    </row>
    <row r="589" customFormat="false" ht="13.2" hidden="false" customHeight="false" outlineLevel="0" collapsed="false">
      <c r="C589" s="8"/>
    </row>
    <row r="590" customFormat="false" ht="13.2" hidden="false" customHeight="false" outlineLevel="0" collapsed="false">
      <c r="C590" s="8"/>
    </row>
    <row r="591" customFormat="false" ht="13.2" hidden="false" customHeight="false" outlineLevel="0" collapsed="false">
      <c r="C591" s="8"/>
    </row>
    <row r="592" customFormat="false" ht="13.2" hidden="false" customHeight="false" outlineLevel="0" collapsed="false">
      <c r="C592" s="8"/>
    </row>
    <row r="593" customFormat="false" ht="13.2" hidden="false" customHeight="false" outlineLevel="0" collapsed="false">
      <c r="C593" s="8"/>
    </row>
    <row r="594" customFormat="false" ht="13.2" hidden="false" customHeight="false" outlineLevel="0" collapsed="false">
      <c r="C594" s="8"/>
    </row>
    <row r="595" customFormat="false" ht="13.2" hidden="false" customHeight="false" outlineLevel="0" collapsed="false">
      <c r="C595" s="8"/>
    </row>
    <row r="596" customFormat="false" ht="13.2" hidden="false" customHeight="false" outlineLevel="0" collapsed="false">
      <c r="C596" s="8"/>
    </row>
    <row r="597" customFormat="false" ht="13.2" hidden="false" customHeight="false" outlineLevel="0" collapsed="false">
      <c r="C597" s="8"/>
    </row>
    <row r="598" customFormat="false" ht="13.2" hidden="false" customHeight="false" outlineLevel="0" collapsed="false">
      <c r="C598" s="8"/>
    </row>
    <row r="599" customFormat="false" ht="13.2" hidden="false" customHeight="false" outlineLevel="0" collapsed="false">
      <c r="C599" s="8"/>
    </row>
    <row r="600" customFormat="false" ht="13.2" hidden="false" customHeight="false" outlineLevel="0" collapsed="false">
      <c r="C600" s="8"/>
    </row>
    <row r="601" customFormat="false" ht="13.2" hidden="false" customHeight="false" outlineLevel="0" collapsed="false">
      <c r="C601" s="8"/>
    </row>
    <row r="602" customFormat="false" ht="13.2" hidden="false" customHeight="false" outlineLevel="0" collapsed="false">
      <c r="C602" s="8"/>
    </row>
    <row r="603" customFormat="false" ht="13.2" hidden="false" customHeight="false" outlineLevel="0" collapsed="false">
      <c r="C603" s="8"/>
    </row>
    <row r="604" customFormat="false" ht="13.2" hidden="false" customHeight="false" outlineLevel="0" collapsed="false">
      <c r="C604" s="8"/>
    </row>
    <row r="605" customFormat="false" ht="13.2" hidden="false" customHeight="false" outlineLevel="0" collapsed="false">
      <c r="C605" s="8"/>
    </row>
    <row r="606" customFormat="false" ht="13.2" hidden="false" customHeight="false" outlineLevel="0" collapsed="false">
      <c r="C606" s="8"/>
    </row>
    <row r="607" customFormat="false" ht="13.2" hidden="false" customHeight="false" outlineLevel="0" collapsed="false">
      <c r="C607" s="8"/>
    </row>
    <row r="608" customFormat="false" ht="13.2" hidden="false" customHeight="false" outlineLevel="0" collapsed="false">
      <c r="C608" s="8"/>
    </row>
    <row r="609" customFormat="false" ht="13.2" hidden="false" customHeight="false" outlineLevel="0" collapsed="false">
      <c r="C609" s="8"/>
    </row>
    <row r="610" customFormat="false" ht="13.2" hidden="false" customHeight="false" outlineLevel="0" collapsed="false">
      <c r="C610" s="8"/>
    </row>
    <row r="611" customFormat="false" ht="13.2" hidden="false" customHeight="false" outlineLevel="0" collapsed="false">
      <c r="C611" s="8"/>
    </row>
    <row r="612" customFormat="false" ht="13.2" hidden="false" customHeight="false" outlineLevel="0" collapsed="false">
      <c r="C612" s="8"/>
    </row>
    <row r="613" customFormat="false" ht="13.2" hidden="false" customHeight="false" outlineLevel="0" collapsed="false">
      <c r="C613" s="8"/>
    </row>
    <row r="614" customFormat="false" ht="13.2" hidden="false" customHeight="false" outlineLevel="0" collapsed="false">
      <c r="C614" s="8"/>
    </row>
    <row r="615" customFormat="false" ht="13.2" hidden="false" customHeight="false" outlineLevel="0" collapsed="false">
      <c r="C615" s="8"/>
    </row>
    <row r="616" customFormat="false" ht="13.2" hidden="false" customHeight="false" outlineLevel="0" collapsed="false">
      <c r="C616" s="8"/>
    </row>
    <row r="617" customFormat="false" ht="13.2" hidden="false" customHeight="false" outlineLevel="0" collapsed="false">
      <c r="C617" s="8"/>
    </row>
    <row r="618" customFormat="false" ht="13.2" hidden="false" customHeight="false" outlineLevel="0" collapsed="false">
      <c r="C618" s="8"/>
    </row>
    <row r="619" customFormat="false" ht="13.2" hidden="false" customHeight="false" outlineLevel="0" collapsed="false">
      <c r="C619" s="8"/>
    </row>
    <row r="620" customFormat="false" ht="13.2" hidden="false" customHeight="false" outlineLevel="0" collapsed="false">
      <c r="C620" s="8"/>
    </row>
    <row r="621" customFormat="false" ht="13.2" hidden="false" customHeight="false" outlineLevel="0" collapsed="false">
      <c r="C621" s="8"/>
    </row>
    <row r="622" customFormat="false" ht="13.2" hidden="false" customHeight="false" outlineLevel="0" collapsed="false">
      <c r="C622" s="8"/>
    </row>
    <row r="623" customFormat="false" ht="13.2" hidden="false" customHeight="false" outlineLevel="0" collapsed="false">
      <c r="C623" s="8"/>
    </row>
    <row r="624" customFormat="false" ht="13.2" hidden="false" customHeight="false" outlineLevel="0" collapsed="false">
      <c r="C624" s="8"/>
    </row>
    <row r="625" customFormat="false" ht="13.2" hidden="false" customHeight="false" outlineLevel="0" collapsed="false">
      <c r="C625" s="8"/>
    </row>
    <row r="626" customFormat="false" ht="13.2" hidden="false" customHeight="false" outlineLevel="0" collapsed="false">
      <c r="C626" s="8"/>
    </row>
    <row r="627" customFormat="false" ht="13.2" hidden="false" customHeight="false" outlineLevel="0" collapsed="false">
      <c r="C627" s="8"/>
    </row>
    <row r="628" customFormat="false" ht="13.2" hidden="false" customHeight="false" outlineLevel="0" collapsed="false">
      <c r="C628" s="8"/>
    </row>
    <row r="629" customFormat="false" ht="13.2" hidden="false" customHeight="false" outlineLevel="0" collapsed="false">
      <c r="C629" s="8"/>
    </row>
    <row r="630" customFormat="false" ht="13.2" hidden="false" customHeight="false" outlineLevel="0" collapsed="false">
      <c r="C630" s="8"/>
    </row>
    <row r="631" customFormat="false" ht="13.2" hidden="false" customHeight="false" outlineLevel="0" collapsed="false">
      <c r="C631" s="8"/>
    </row>
    <row r="632" customFormat="false" ht="13.2" hidden="false" customHeight="false" outlineLevel="0" collapsed="false">
      <c r="C632" s="8"/>
    </row>
    <row r="633" customFormat="false" ht="13.2" hidden="false" customHeight="false" outlineLevel="0" collapsed="false">
      <c r="C633" s="8"/>
    </row>
    <row r="634" customFormat="false" ht="13.2" hidden="false" customHeight="false" outlineLevel="0" collapsed="false">
      <c r="C634" s="8"/>
    </row>
    <row r="635" customFormat="false" ht="13.2" hidden="false" customHeight="false" outlineLevel="0" collapsed="false">
      <c r="C635" s="8"/>
    </row>
    <row r="636" customFormat="false" ht="13.2" hidden="false" customHeight="false" outlineLevel="0" collapsed="false">
      <c r="C636" s="8"/>
    </row>
    <row r="637" customFormat="false" ht="13.2" hidden="false" customHeight="false" outlineLevel="0" collapsed="false">
      <c r="C637" s="8"/>
    </row>
    <row r="638" customFormat="false" ht="13.2" hidden="false" customHeight="false" outlineLevel="0" collapsed="false">
      <c r="C638" s="8"/>
    </row>
    <row r="639" customFormat="false" ht="13.2" hidden="false" customHeight="false" outlineLevel="0" collapsed="false">
      <c r="C639" s="8"/>
    </row>
    <row r="640" customFormat="false" ht="13.2" hidden="false" customHeight="false" outlineLevel="0" collapsed="false">
      <c r="C640" s="8"/>
    </row>
    <row r="641" customFormat="false" ht="13.2" hidden="false" customHeight="false" outlineLevel="0" collapsed="false">
      <c r="C641" s="8"/>
    </row>
    <row r="642" customFormat="false" ht="13.2" hidden="false" customHeight="false" outlineLevel="0" collapsed="false">
      <c r="C642" s="8"/>
    </row>
    <row r="643" customFormat="false" ht="13.2" hidden="false" customHeight="false" outlineLevel="0" collapsed="false">
      <c r="C643" s="8"/>
    </row>
    <row r="644" customFormat="false" ht="13.2" hidden="false" customHeight="false" outlineLevel="0" collapsed="false">
      <c r="C644" s="8"/>
    </row>
    <row r="645" customFormat="false" ht="13.2" hidden="false" customHeight="false" outlineLevel="0" collapsed="false">
      <c r="C645" s="8"/>
    </row>
    <row r="646" customFormat="false" ht="13.2" hidden="false" customHeight="false" outlineLevel="0" collapsed="false">
      <c r="C646" s="8"/>
    </row>
    <row r="647" customFormat="false" ht="13.2" hidden="false" customHeight="false" outlineLevel="0" collapsed="false">
      <c r="C647" s="8"/>
    </row>
    <row r="648" customFormat="false" ht="13.2" hidden="false" customHeight="false" outlineLevel="0" collapsed="false">
      <c r="C648" s="8"/>
    </row>
    <row r="649" customFormat="false" ht="13.2" hidden="false" customHeight="false" outlineLevel="0" collapsed="false">
      <c r="C649" s="8"/>
    </row>
    <row r="650" customFormat="false" ht="13.2" hidden="false" customHeight="false" outlineLevel="0" collapsed="false">
      <c r="C650" s="8"/>
    </row>
    <row r="651" customFormat="false" ht="13.2" hidden="false" customHeight="false" outlineLevel="0" collapsed="false">
      <c r="C651" s="8"/>
    </row>
    <row r="652" customFormat="false" ht="13.2" hidden="false" customHeight="false" outlineLevel="0" collapsed="false">
      <c r="C652" s="8"/>
    </row>
    <row r="653" customFormat="false" ht="13.2" hidden="false" customHeight="false" outlineLevel="0" collapsed="false">
      <c r="C653" s="8"/>
    </row>
    <row r="654" customFormat="false" ht="13.2" hidden="false" customHeight="false" outlineLevel="0" collapsed="false">
      <c r="C654" s="8"/>
    </row>
    <row r="655" customFormat="false" ht="13.2" hidden="false" customHeight="false" outlineLevel="0" collapsed="false">
      <c r="C655" s="8"/>
    </row>
    <row r="656" customFormat="false" ht="13.2" hidden="false" customHeight="false" outlineLevel="0" collapsed="false">
      <c r="C656" s="8"/>
    </row>
    <row r="657" customFormat="false" ht="13.2" hidden="false" customHeight="false" outlineLevel="0" collapsed="false">
      <c r="C657" s="8"/>
    </row>
    <row r="658" customFormat="false" ht="13.2" hidden="false" customHeight="false" outlineLevel="0" collapsed="false">
      <c r="C658" s="8"/>
    </row>
    <row r="659" customFormat="false" ht="13.2" hidden="false" customHeight="false" outlineLevel="0" collapsed="false">
      <c r="C659" s="8"/>
    </row>
    <row r="660" customFormat="false" ht="13.2" hidden="false" customHeight="false" outlineLevel="0" collapsed="false">
      <c r="C660" s="8"/>
    </row>
    <row r="661" customFormat="false" ht="13.2" hidden="false" customHeight="false" outlineLevel="0" collapsed="false">
      <c r="C661" s="8"/>
    </row>
    <row r="662" customFormat="false" ht="13.2" hidden="false" customHeight="false" outlineLevel="0" collapsed="false">
      <c r="C662" s="8"/>
    </row>
    <row r="663" customFormat="false" ht="13.2" hidden="false" customHeight="false" outlineLevel="0" collapsed="false">
      <c r="C663" s="8"/>
    </row>
    <row r="664" customFormat="false" ht="13.2" hidden="false" customHeight="false" outlineLevel="0" collapsed="false">
      <c r="C664" s="8"/>
    </row>
    <row r="665" customFormat="false" ht="13.2" hidden="false" customHeight="false" outlineLevel="0" collapsed="false">
      <c r="C665" s="8"/>
    </row>
    <row r="666" customFormat="false" ht="13.2" hidden="false" customHeight="false" outlineLevel="0" collapsed="false">
      <c r="C666" s="8"/>
    </row>
    <row r="667" customFormat="false" ht="13.2" hidden="false" customHeight="false" outlineLevel="0" collapsed="false">
      <c r="C667" s="8"/>
    </row>
    <row r="668" customFormat="false" ht="13.2" hidden="false" customHeight="false" outlineLevel="0" collapsed="false">
      <c r="C668" s="8"/>
    </row>
    <row r="669" customFormat="false" ht="13.2" hidden="false" customHeight="false" outlineLevel="0" collapsed="false">
      <c r="C669" s="8"/>
    </row>
    <row r="670" customFormat="false" ht="13.2" hidden="false" customHeight="false" outlineLevel="0" collapsed="false">
      <c r="C670" s="8"/>
    </row>
    <row r="671" customFormat="false" ht="13.2" hidden="false" customHeight="false" outlineLevel="0" collapsed="false">
      <c r="C671" s="8"/>
    </row>
    <row r="672" customFormat="false" ht="13.2" hidden="false" customHeight="false" outlineLevel="0" collapsed="false">
      <c r="C672" s="8"/>
    </row>
    <row r="673" customFormat="false" ht="13.2" hidden="false" customHeight="false" outlineLevel="0" collapsed="false">
      <c r="C673" s="8"/>
    </row>
    <row r="674" customFormat="false" ht="13.2" hidden="false" customHeight="false" outlineLevel="0" collapsed="false">
      <c r="C674" s="8"/>
    </row>
    <row r="675" customFormat="false" ht="13.2" hidden="false" customHeight="false" outlineLevel="0" collapsed="false">
      <c r="C675" s="8"/>
    </row>
    <row r="676" customFormat="false" ht="13.2" hidden="false" customHeight="false" outlineLevel="0" collapsed="false">
      <c r="C676" s="8"/>
    </row>
    <row r="677" customFormat="false" ht="13.2" hidden="false" customHeight="false" outlineLevel="0" collapsed="false">
      <c r="C677" s="8"/>
    </row>
    <row r="678" customFormat="false" ht="13.2" hidden="false" customHeight="false" outlineLevel="0" collapsed="false">
      <c r="C678" s="8"/>
    </row>
    <row r="679" customFormat="false" ht="13.2" hidden="false" customHeight="false" outlineLevel="0" collapsed="false">
      <c r="C679" s="8"/>
    </row>
    <row r="680" customFormat="false" ht="13.2" hidden="false" customHeight="false" outlineLevel="0" collapsed="false">
      <c r="C680" s="8"/>
    </row>
    <row r="681" customFormat="false" ht="13.2" hidden="false" customHeight="false" outlineLevel="0" collapsed="false">
      <c r="C681" s="8"/>
    </row>
    <row r="682" customFormat="false" ht="13.2" hidden="false" customHeight="false" outlineLevel="0" collapsed="false">
      <c r="C682" s="8"/>
    </row>
    <row r="683" customFormat="false" ht="13.2" hidden="false" customHeight="false" outlineLevel="0" collapsed="false">
      <c r="C683" s="8"/>
    </row>
    <row r="684" customFormat="false" ht="13.2" hidden="false" customHeight="false" outlineLevel="0" collapsed="false">
      <c r="C684" s="8"/>
    </row>
    <row r="685" customFormat="false" ht="13.2" hidden="false" customHeight="false" outlineLevel="0" collapsed="false">
      <c r="C685" s="8"/>
    </row>
    <row r="686" customFormat="false" ht="13.2" hidden="false" customHeight="false" outlineLevel="0" collapsed="false">
      <c r="C686" s="8"/>
    </row>
    <row r="687" customFormat="false" ht="13.2" hidden="false" customHeight="false" outlineLevel="0" collapsed="false">
      <c r="C687" s="8"/>
    </row>
    <row r="688" customFormat="false" ht="13.2" hidden="false" customHeight="false" outlineLevel="0" collapsed="false">
      <c r="C688" s="8"/>
    </row>
    <row r="689" customFormat="false" ht="13.2" hidden="false" customHeight="false" outlineLevel="0" collapsed="false">
      <c r="C689" s="8"/>
    </row>
    <row r="690" customFormat="false" ht="13.2" hidden="false" customHeight="false" outlineLevel="0" collapsed="false">
      <c r="C690" s="8"/>
    </row>
    <row r="691" customFormat="false" ht="13.2" hidden="false" customHeight="false" outlineLevel="0" collapsed="false">
      <c r="C691" s="8"/>
    </row>
    <row r="692" customFormat="false" ht="13.2" hidden="false" customHeight="false" outlineLevel="0" collapsed="false">
      <c r="C692" s="8"/>
    </row>
    <row r="693" customFormat="false" ht="13.2" hidden="false" customHeight="false" outlineLevel="0" collapsed="false">
      <c r="C693" s="8"/>
    </row>
    <row r="694" customFormat="false" ht="13.2" hidden="false" customHeight="false" outlineLevel="0" collapsed="false">
      <c r="C694" s="8"/>
    </row>
    <row r="695" customFormat="false" ht="13.2" hidden="false" customHeight="false" outlineLevel="0" collapsed="false">
      <c r="C695" s="8"/>
    </row>
    <row r="696" customFormat="false" ht="13.2" hidden="false" customHeight="false" outlineLevel="0" collapsed="false">
      <c r="C696" s="8"/>
    </row>
    <row r="697" customFormat="false" ht="13.2" hidden="false" customHeight="false" outlineLevel="0" collapsed="false">
      <c r="C697" s="8"/>
    </row>
    <row r="698" customFormat="false" ht="13.2" hidden="false" customHeight="false" outlineLevel="0" collapsed="false">
      <c r="C698" s="8"/>
    </row>
    <row r="699" customFormat="false" ht="13.2" hidden="false" customHeight="false" outlineLevel="0" collapsed="false">
      <c r="C699" s="8"/>
    </row>
    <row r="700" customFormat="false" ht="13.2" hidden="false" customHeight="false" outlineLevel="0" collapsed="false">
      <c r="C700" s="8"/>
    </row>
    <row r="701" customFormat="false" ht="13.2" hidden="false" customHeight="false" outlineLevel="0" collapsed="false">
      <c r="C701" s="8"/>
    </row>
    <row r="702" customFormat="false" ht="13.2" hidden="false" customHeight="false" outlineLevel="0" collapsed="false">
      <c r="C702" s="8"/>
    </row>
    <row r="703" customFormat="false" ht="13.2" hidden="false" customHeight="false" outlineLevel="0" collapsed="false">
      <c r="C703" s="8"/>
    </row>
    <row r="704" customFormat="false" ht="13.2" hidden="false" customHeight="false" outlineLevel="0" collapsed="false">
      <c r="C704" s="8"/>
    </row>
    <row r="705" customFormat="false" ht="13.2" hidden="false" customHeight="false" outlineLevel="0" collapsed="false">
      <c r="C705" s="8"/>
    </row>
    <row r="706" customFormat="false" ht="13.2" hidden="false" customHeight="false" outlineLevel="0" collapsed="false">
      <c r="C706" s="8"/>
    </row>
    <row r="707" customFormat="false" ht="13.2" hidden="false" customHeight="false" outlineLevel="0" collapsed="false">
      <c r="C707" s="8"/>
    </row>
    <row r="708" customFormat="false" ht="13.2" hidden="false" customHeight="false" outlineLevel="0" collapsed="false">
      <c r="C708" s="8"/>
    </row>
    <row r="709" customFormat="false" ht="13.2" hidden="false" customHeight="false" outlineLevel="0" collapsed="false">
      <c r="C709" s="8"/>
    </row>
    <row r="710" customFormat="false" ht="13.2" hidden="false" customHeight="false" outlineLevel="0" collapsed="false">
      <c r="C710" s="8"/>
    </row>
    <row r="711" customFormat="false" ht="13.2" hidden="false" customHeight="false" outlineLevel="0" collapsed="false">
      <c r="C711" s="8"/>
    </row>
    <row r="712" customFormat="false" ht="13.2" hidden="false" customHeight="false" outlineLevel="0" collapsed="false">
      <c r="C712" s="8"/>
    </row>
    <row r="713" customFormat="false" ht="13.2" hidden="false" customHeight="false" outlineLevel="0" collapsed="false">
      <c r="C713" s="8"/>
    </row>
    <row r="714" customFormat="false" ht="13.2" hidden="false" customHeight="false" outlineLevel="0" collapsed="false">
      <c r="C714" s="8"/>
    </row>
    <row r="715" customFormat="false" ht="13.2" hidden="false" customHeight="false" outlineLevel="0" collapsed="false">
      <c r="C715" s="8"/>
    </row>
    <row r="716" customFormat="false" ht="13.2" hidden="false" customHeight="false" outlineLevel="0" collapsed="false">
      <c r="C716" s="8"/>
    </row>
    <row r="717" customFormat="false" ht="13.2" hidden="false" customHeight="false" outlineLevel="0" collapsed="false">
      <c r="C717" s="8"/>
    </row>
    <row r="718" customFormat="false" ht="13.2" hidden="false" customHeight="false" outlineLevel="0" collapsed="false">
      <c r="C718" s="8"/>
    </row>
    <row r="719" customFormat="false" ht="13.2" hidden="false" customHeight="false" outlineLevel="0" collapsed="false">
      <c r="C719" s="8"/>
    </row>
    <row r="720" customFormat="false" ht="13.2" hidden="false" customHeight="false" outlineLevel="0" collapsed="false">
      <c r="C720" s="8"/>
    </row>
    <row r="721" customFormat="false" ht="13.2" hidden="false" customHeight="false" outlineLevel="0" collapsed="false">
      <c r="C721" s="8"/>
    </row>
    <row r="722" customFormat="false" ht="13.2" hidden="false" customHeight="false" outlineLevel="0" collapsed="false">
      <c r="C722" s="8"/>
    </row>
    <row r="723" customFormat="false" ht="13.2" hidden="false" customHeight="false" outlineLevel="0" collapsed="false">
      <c r="C723" s="8"/>
    </row>
    <row r="724" customFormat="false" ht="13.2" hidden="false" customHeight="false" outlineLevel="0" collapsed="false">
      <c r="C724" s="8"/>
    </row>
    <row r="725" customFormat="false" ht="13.2" hidden="false" customHeight="false" outlineLevel="0" collapsed="false">
      <c r="C725" s="8"/>
    </row>
    <row r="726" customFormat="false" ht="13.2" hidden="false" customHeight="false" outlineLevel="0" collapsed="false">
      <c r="C726" s="8"/>
    </row>
    <row r="727" customFormat="false" ht="13.2" hidden="false" customHeight="false" outlineLevel="0" collapsed="false">
      <c r="C727" s="8"/>
    </row>
    <row r="728" customFormat="false" ht="13.2" hidden="false" customHeight="false" outlineLevel="0" collapsed="false">
      <c r="C728" s="8"/>
    </row>
    <row r="729" customFormat="false" ht="13.2" hidden="false" customHeight="false" outlineLevel="0" collapsed="false">
      <c r="C729" s="8"/>
    </row>
    <row r="730" customFormat="false" ht="13.2" hidden="false" customHeight="false" outlineLevel="0" collapsed="false">
      <c r="C730" s="8"/>
    </row>
    <row r="731" customFormat="false" ht="13.2" hidden="false" customHeight="false" outlineLevel="0" collapsed="false">
      <c r="C731" s="8"/>
    </row>
    <row r="732" customFormat="false" ht="13.2" hidden="false" customHeight="false" outlineLevel="0" collapsed="false">
      <c r="C732" s="8"/>
    </row>
    <row r="733" customFormat="false" ht="13.2" hidden="false" customHeight="false" outlineLevel="0" collapsed="false">
      <c r="C733" s="8"/>
    </row>
    <row r="734" customFormat="false" ht="13.2" hidden="false" customHeight="false" outlineLevel="0" collapsed="false">
      <c r="C734" s="8"/>
    </row>
    <row r="735" customFormat="false" ht="13.2" hidden="false" customHeight="false" outlineLevel="0" collapsed="false">
      <c r="C735" s="8"/>
    </row>
    <row r="736" customFormat="false" ht="13.2" hidden="false" customHeight="false" outlineLevel="0" collapsed="false">
      <c r="C736" s="8"/>
    </row>
    <row r="737" customFormat="false" ht="13.2" hidden="false" customHeight="false" outlineLevel="0" collapsed="false">
      <c r="C737" s="8"/>
    </row>
    <row r="738" customFormat="false" ht="13.2" hidden="false" customHeight="false" outlineLevel="0" collapsed="false">
      <c r="C738" s="8"/>
    </row>
    <row r="739" customFormat="false" ht="13.2" hidden="false" customHeight="false" outlineLevel="0" collapsed="false">
      <c r="C739" s="8"/>
    </row>
    <row r="740" customFormat="false" ht="13.2" hidden="false" customHeight="false" outlineLevel="0" collapsed="false">
      <c r="C740" s="8"/>
    </row>
    <row r="741" customFormat="false" ht="13.2" hidden="false" customHeight="false" outlineLevel="0" collapsed="false">
      <c r="C741" s="8"/>
    </row>
    <row r="742" customFormat="false" ht="13.2" hidden="false" customHeight="false" outlineLevel="0" collapsed="false">
      <c r="C742" s="8"/>
    </row>
    <row r="743" customFormat="false" ht="13.2" hidden="false" customHeight="false" outlineLevel="0" collapsed="false">
      <c r="C743" s="8"/>
    </row>
    <row r="744" customFormat="false" ht="13.2" hidden="false" customHeight="false" outlineLevel="0" collapsed="false">
      <c r="C744" s="8"/>
    </row>
    <row r="745" customFormat="false" ht="13.2" hidden="false" customHeight="false" outlineLevel="0" collapsed="false">
      <c r="C745" s="8"/>
    </row>
    <row r="746" customFormat="false" ht="13.2" hidden="false" customHeight="false" outlineLevel="0" collapsed="false">
      <c r="C746" s="8"/>
    </row>
    <row r="747" customFormat="false" ht="13.2" hidden="false" customHeight="false" outlineLevel="0" collapsed="false">
      <c r="C747" s="8"/>
    </row>
    <row r="748" customFormat="false" ht="13.2" hidden="false" customHeight="false" outlineLevel="0" collapsed="false">
      <c r="C748" s="8"/>
    </row>
    <row r="749" customFormat="false" ht="13.2" hidden="false" customHeight="false" outlineLevel="0" collapsed="false">
      <c r="C749" s="8"/>
    </row>
    <row r="750" customFormat="false" ht="13.2" hidden="false" customHeight="false" outlineLevel="0" collapsed="false">
      <c r="C750" s="8"/>
    </row>
    <row r="751" customFormat="false" ht="13.2" hidden="false" customHeight="false" outlineLevel="0" collapsed="false">
      <c r="C751" s="8"/>
    </row>
    <row r="752" customFormat="false" ht="13.2" hidden="false" customHeight="false" outlineLevel="0" collapsed="false">
      <c r="C752" s="8"/>
    </row>
    <row r="753" customFormat="false" ht="13.2" hidden="false" customHeight="false" outlineLevel="0" collapsed="false">
      <c r="C753" s="8"/>
    </row>
    <row r="754" customFormat="false" ht="13.2" hidden="false" customHeight="false" outlineLevel="0" collapsed="false">
      <c r="C754" s="8"/>
    </row>
    <row r="755" customFormat="false" ht="13.2" hidden="false" customHeight="false" outlineLevel="0" collapsed="false">
      <c r="C755" s="8"/>
    </row>
    <row r="756" customFormat="false" ht="13.2" hidden="false" customHeight="false" outlineLevel="0" collapsed="false">
      <c r="C756" s="8"/>
    </row>
    <row r="757" customFormat="false" ht="13.2" hidden="false" customHeight="false" outlineLevel="0" collapsed="false">
      <c r="C757" s="8"/>
    </row>
    <row r="758" customFormat="false" ht="13.2" hidden="false" customHeight="false" outlineLevel="0" collapsed="false">
      <c r="C758" s="8"/>
    </row>
    <row r="759" customFormat="false" ht="13.2" hidden="false" customHeight="false" outlineLevel="0" collapsed="false">
      <c r="C759" s="8"/>
    </row>
    <row r="760" customFormat="false" ht="13.2" hidden="false" customHeight="false" outlineLevel="0" collapsed="false">
      <c r="C760" s="8"/>
    </row>
    <row r="761" customFormat="false" ht="13.2" hidden="false" customHeight="false" outlineLevel="0" collapsed="false">
      <c r="C761" s="8"/>
    </row>
    <row r="762" customFormat="false" ht="13.2" hidden="false" customHeight="false" outlineLevel="0" collapsed="false">
      <c r="C762" s="8"/>
    </row>
    <row r="763" customFormat="false" ht="13.2" hidden="false" customHeight="false" outlineLevel="0" collapsed="false">
      <c r="C763" s="8"/>
    </row>
    <row r="764" customFormat="false" ht="13.2" hidden="false" customHeight="false" outlineLevel="0" collapsed="false">
      <c r="C764" s="8"/>
    </row>
    <row r="765" customFormat="false" ht="13.2" hidden="false" customHeight="false" outlineLevel="0" collapsed="false">
      <c r="C765" s="8"/>
    </row>
    <row r="766" customFormat="false" ht="13.2" hidden="false" customHeight="false" outlineLevel="0" collapsed="false">
      <c r="C766" s="8"/>
    </row>
    <row r="767" customFormat="false" ht="13.2" hidden="false" customHeight="false" outlineLevel="0" collapsed="false">
      <c r="C767" s="8"/>
    </row>
    <row r="768" customFormat="false" ht="13.2" hidden="false" customHeight="false" outlineLevel="0" collapsed="false">
      <c r="C768" s="8"/>
    </row>
    <row r="769" customFormat="false" ht="13.2" hidden="false" customHeight="false" outlineLevel="0" collapsed="false">
      <c r="C769" s="8"/>
    </row>
    <row r="770" customFormat="false" ht="13.2" hidden="false" customHeight="false" outlineLevel="0" collapsed="false">
      <c r="C770" s="8"/>
    </row>
    <row r="771" customFormat="false" ht="13.2" hidden="false" customHeight="false" outlineLevel="0" collapsed="false">
      <c r="C771" s="8"/>
    </row>
    <row r="772" customFormat="false" ht="13.2" hidden="false" customHeight="false" outlineLevel="0" collapsed="false">
      <c r="C772" s="8"/>
    </row>
    <row r="773" customFormat="false" ht="13.2" hidden="false" customHeight="false" outlineLevel="0" collapsed="false">
      <c r="C773" s="8"/>
    </row>
    <row r="774" customFormat="false" ht="13.2" hidden="false" customHeight="false" outlineLevel="0" collapsed="false">
      <c r="C774" s="8"/>
    </row>
    <row r="775" customFormat="false" ht="13.2" hidden="false" customHeight="false" outlineLevel="0" collapsed="false">
      <c r="C775" s="8"/>
    </row>
    <row r="776" customFormat="false" ht="13.2" hidden="false" customHeight="false" outlineLevel="0" collapsed="false">
      <c r="C776" s="8"/>
    </row>
    <row r="777" customFormat="false" ht="13.2" hidden="false" customHeight="false" outlineLevel="0" collapsed="false">
      <c r="C777" s="8"/>
    </row>
    <row r="778" customFormat="false" ht="13.2" hidden="false" customHeight="false" outlineLevel="0" collapsed="false">
      <c r="C778" s="8"/>
    </row>
    <row r="779" customFormat="false" ht="13.2" hidden="false" customHeight="false" outlineLevel="0" collapsed="false">
      <c r="C779" s="8"/>
    </row>
    <row r="780" customFormat="false" ht="13.2" hidden="false" customHeight="false" outlineLevel="0" collapsed="false">
      <c r="C780" s="8"/>
    </row>
    <row r="781" customFormat="false" ht="13.2" hidden="false" customHeight="false" outlineLevel="0" collapsed="false">
      <c r="C781" s="8"/>
    </row>
    <row r="782" customFormat="false" ht="13.2" hidden="false" customHeight="false" outlineLevel="0" collapsed="false">
      <c r="C782" s="8"/>
    </row>
    <row r="783" customFormat="false" ht="13.2" hidden="false" customHeight="false" outlineLevel="0" collapsed="false">
      <c r="C783" s="8"/>
    </row>
    <row r="784" customFormat="false" ht="13.2" hidden="false" customHeight="false" outlineLevel="0" collapsed="false">
      <c r="C784" s="8"/>
    </row>
    <row r="785" customFormat="false" ht="13.2" hidden="false" customHeight="false" outlineLevel="0" collapsed="false">
      <c r="C785" s="8"/>
    </row>
    <row r="786" customFormat="false" ht="13.2" hidden="false" customHeight="false" outlineLevel="0" collapsed="false">
      <c r="C786" s="8"/>
    </row>
    <row r="787" customFormat="false" ht="13.2" hidden="false" customHeight="false" outlineLevel="0" collapsed="false">
      <c r="C787" s="8"/>
    </row>
    <row r="788" customFormat="false" ht="13.2" hidden="false" customHeight="false" outlineLevel="0" collapsed="false">
      <c r="C788" s="8"/>
    </row>
    <row r="789" customFormat="false" ht="13.2" hidden="false" customHeight="false" outlineLevel="0" collapsed="false">
      <c r="C789" s="8"/>
    </row>
    <row r="790" customFormat="false" ht="13.2" hidden="false" customHeight="false" outlineLevel="0" collapsed="false">
      <c r="C790" s="8"/>
    </row>
    <row r="791" customFormat="false" ht="13.2" hidden="false" customHeight="false" outlineLevel="0" collapsed="false">
      <c r="C791" s="8"/>
    </row>
    <row r="792" customFormat="false" ht="13.2" hidden="false" customHeight="false" outlineLevel="0" collapsed="false">
      <c r="C792" s="8"/>
    </row>
    <row r="793" customFormat="false" ht="13.2" hidden="false" customHeight="false" outlineLevel="0" collapsed="false">
      <c r="C793" s="8"/>
    </row>
    <row r="794" customFormat="false" ht="13.2" hidden="false" customHeight="false" outlineLevel="0" collapsed="false">
      <c r="C794" s="8"/>
    </row>
    <row r="795" customFormat="false" ht="13.2" hidden="false" customHeight="false" outlineLevel="0" collapsed="false">
      <c r="C795" s="8"/>
    </row>
    <row r="796" customFormat="false" ht="13.2" hidden="false" customHeight="false" outlineLevel="0" collapsed="false">
      <c r="C796" s="8"/>
    </row>
    <row r="797" customFormat="false" ht="13.2" hidden="false" customHeight="false" outlineLevel="0" collapsed="false">
      <c r="C797" s="8"/>
    </row>
    <row r="798" customFormat="false" ht="13.2" hidden="false" customHeight="false" outlineLevel="0" collapsed="false">
      <c r="C798" s="8"/>
    </row>
    <row r="799" customFormat="false" ht="13.2" hidden="false" customHeight="false" outlineLevel="0" collapsed="false">
      <c r="C799" s="8"/>
    </row>
    <row r="800" customFormat="false" ht="13.2" hidden="false" customHeight="false" outlineLevel="0" collapsed="false">
      <c r="C800" s="8"/>
    </row>
    <row r="801" customFormat="false" ht="13.2" hidden="false" customHeight="false" outlineLevel="0" collapsed="false">
      <c r="C801" s="8"/>
    </row>
    <row r="802" customFormat="false" ht="13.2" hidden="false" customHeight="false" outlineLevel="0" collapsed="false">
      <c r="C802" s="8"/>
    </row>
    <row r="803" customFormat="false" ht="13.2" hidden="false" customHeight="false" outlineLevel="0" collapsed="false">
      <c r="C803" s="8"/>
    </row>
    <row r="804" customFormat="false" ht="13.2" hidden="false" customHeight="false" outlineLevel="0" collapsed="false">
      <c r="C804" s="8"/>
    </row>
    <row r="805" customFormat="false" ht="13.2" hidden="false" customHeight="false" outlineLevel="0" collapsed="false">
      <c r="C805" s="8"/>
    </row>
    <row r="806" customFormat="false" ht="13.2" hidden="false" customHeight="false" outlineLevel="0" collapsed="false">
      <c r="C806" s="8"/>
    </row>
    <row r="807" customFormat="false" ht="13.2" hidden="false" customHeight="false" outlineLevel="0" collapsed="false">
      <c r="C807" s="8"/>
    </row>
    <row r="808" customFormat="false" ht="13.2" hidden="false" customHeight="false" outlineLevel="0" collapsed="false">
      <c r="C808" s="8"/>
    </row>
    <row r="809" customFormat="false" ht="13.2" hidden="false" customHeight="false" outlineLevel="0" collapsed="false">
      <c r="C809" s="8"/>
    </row>
    <row r="810" customFormat="false" ht="13.2" hidden="false" customHeight="false" outlineLevel="0" collapsed="false">
      <c r="C810" s="8"/>
    </row>
    <row r="811" customFormat="false" ht="13.2" hidden="false" customHeight="false" outlineLevel="0" collapsed="false">
      <c r="C811" s="8"/>
    </row>
    <row r="812" customFormat="false" ht="13.2" hidden="false" customHeight="false" outlineLevel="0" collapsed="false">
      <c r="C812" s="8"/>
    </row>
    <row r="813" customFormat="false" ht="13.2" hidden="false" customHeight="false" outlineLevel="0" collapsed="false">
      <c r="C813" s="8"/>
    </row>
    <row r="814" customFormat="false" ht="13.2" hidden="false" customHeight="false" outlineLevel="0" collapsed="false">
      <c r="C814" s="8"/>
    </row>
    <row r="815" customFormat="false" ht="13.2" hidden="false" customHeight="false" outlineLevel="0" collapsed="false">
      <c r="C815" s="8"/>
    </row>
    <row r="816" customFormat="false" ht="13.2" hidden="false" customHeight="false" outlineLevel="0" collapsed="false">
      <c r="C816" s="8"/>
    </row>
    <row r="817" customFormat="false" ht="13.2" hidden="false" customHeight="false" outlineLevel="0" collapsed="false">
      <c r="C817" s="8"/>
    </row>
    <row r="818" customFormat="false" ht="13.2" hidden="false" customHeight="false" outlineLevel="0" collapsed="false">
      <c r="C818" s="8"/>
    </row>
    <row r="819" customFormat="false" ht="13.2" hidden="false" customHeight="false" outlineLevel="0" collapsed="false">
      <c r="C819" s="8"/>
    </row>
    <row r="820" customFormat="false" ht="13.2" hidden="false" customHeight="false" outlineLevel="0" collapsed="false">
      <c r="C820" s="8"/>
    </row>
    <row r="821" customFormat="false" ht="13.2" hidden="false" customHeight="false" outlineLevel="0" collapsed="false">
      <c r="C821" s="8"/>
    </row>
    <row r="822" customFormat="false" ht="13.2" hidden="false" customHeight="false" outlineLevel="0" collapsed="false">
      <c r="C822" s="8"/>
    </row>
    <row r="823" customFormat="false" ht="13.2" hidden="false" customHeight="false" outlineLevel="0" collapsed="false">
      <c r="C823" s="8"/>
    </row>
    <row r="824" customFormat="false" ht="13.2" hidden="false" customHeight="false" outlineLevel="0" collapsed="false">
      <c r="C824" s="8"/>
    </row>
    <row r="825" customFormat="false" ht="13.2" hidden="false" customHeight="false" outlineLevel="0" collapsed="false">
      <c r="C825" s="8"/>
    </row>
    <row r="826" customFormat="false" ht="13.2" hidden="false" customHeight="false" outlineLevel="0" collapsed="false">
      <c r="C826" s="8"/>
    </row>
    <row r="827" customFormat="false" ht="13.2" hidden="false" customHeight="false" outlineLevel="0" collapsed="false">
      <c r="C827" s="8"/>
    </row>
    <row r="828" customFormat="false" ht="13.2" hidden="false" customHeight="false" outlineLevel="0" collapsed="false">
      <c r="C828" s="8"/>
    </row>
    <row r="829" customFormat="false" ht="13.2" hidden="false" customHeight="false" outlineLevel="0" collapsed="false">
      <c r="C829" s="8"/>
    </row>
    <row r="830" customFormat="false" ht="13.2" hidden="false" customHeight="false" outlineLevel="0" collapsed="false">
      <c r="C830" s="8"/>
    </row>
    <row r="831" customFormat="false" ht="13.2" hidden="false" customHeight="false" outlineLevel="0" collapsed="false">
      <c r="C831" s="8"/>
    </row>
    <row r="832" customFormat="false" ht="13.2" hidden="false" customHeight="false" outlineLevel="0" collapsed="false">
      <c r="C832" s="8"/>
    </row>
    <row r="833" customFormat="false" ht="13.2" hidden="false" customHeight="false" outlineLevel="0" collapsed="false">
      <c r="C833" s="8"/>
    </row>
    <row r="834" customFormat="false" ht="13.2" hidden="false" customHeight="false" outlineLevel="0" collapsed="false">
      <c r="C834" s="8"/>
    </row>
    <row r="835" customFormat="false" ht="13.2" hidden="false" customHeight="false" outlineLevel="0" collapsed="false">
      <c r="C835" s="8"/>
    </row>
    <row r="836" customFormat="false" ht="13.2" hidden="false" customHeight="false" outlineLevel="0" collapsed="false">
      <c r="C836" s="8"/>
    </row>
    <row r="837" customFormat="false" ht="13.2" hidden="false" customHeight="false" outlineLevel="0" collapsed="false">
      <c r="C837" s="8"/>
    </row>
    <row r="838" customFormat="false" ht="13.2" hidden="false" customHeight="false" outlineLevel="0" collapsed="false">
      <c r="C838" s="8"/>
    </row>
    <row r="839" customFormat="false" ht="13.2" hidden="false" customHeight="false" outlineLevel="0" collapsed="false">
      <c r="C839" s="8"/>
    </row>
    <row r="840" customFormat="false" ht="13.2" hidden="false" customHeight="false" outlineLevel="0" collapsed="false">
      <c r="C840" s="8"/>
    </row>
    <row r="841" customFormat="false" ht="13.2" hidden="false" customHeight="false" outlineLevel="0" collapsed="false">
      <c r="C841" s="8"/>
    </row>
    <row r="842" customFormat="false" ht="13.2" hidden="false" customHeight="false" outlineLevel="0" collapsed="false">
      <c r="C842" s="8"/>
    </row>
    <row r="843" customFormat="false" ht="13.2" hidden="false" customHeight="false" outlineLevel="0" collapsed="false">
      <c r="C843" s="8"/>
    </row>
    <row r="844" customFormat="false" ht="13.2" hidden="false" customHeight="false" outlineLevel="0" collapsed="false">
      <c r="C844" s="8"/>
    </row>
    <row r="845" customFormat="false" ht="13.2" hidden="false" customHeight="false" outlineLevel="0" collapsed="false">
      <c r="C845" s="8"/>
    </row>
    <row r="846" customFormat="false" ht="13.2" hidden="false" customHeight="false" outlineLevel="0" collapsed="false">
      <c r="C846" s="8"/>
    </row>
    <row r="847" customFormat="false" ht="13.2" hidden="false" customHeight="false" outlineLevel="0" collapsed="false">
      <c r="C847" s="8"/>
    </row>
    <row r="848" customFormat="false" ht="13.2" hidden="false" customHeight="false" outlineLevel="0" collapsed="false">
      <c r="C848" s="8"/>
    </row>
    <row r="849" customFormat="false" ht="13.2" hidden="false" customHeight="false" outlineLevel="0" collapsed="false">
      <c r="C849" s="8"/>
    </row>
    <row r="850" customFormat="false" ht="13.2" hidden="false" customHeight="false" outlineLevel="0" collapsed="false">
      <c r="C850" s="8"/>
    </row>
    <row r="851" customFormat="false" ht="13.2" hidden="false" customHeight="false" outlineLevel="0" collapsed="false">
      <c r="C851" s="8"/>
    </row>
    <row r="852" customFormat="false" ht="13.2" hidden="false" customHeight="false" outlineLevel="0" collapsed="false">
      <c r="C852" s="8"/>
    </row>
    <row r="853" customFormat="false" ht="13.2" hidden="false" customHeight="false" outlineLevel="0" collapsed="false">
      <c r="C853" s="8"/>
    </row>
    <row r="854" customFormat="false" ht="13.2" hidden="false" customHeight="false" outlineLevel="0" collapsed="false">
      <c r="C854" s="8"/>
    </row>
    <row r="855" customFormat="false" ht="13.2" hidden="false" customHeight="false" outlineLevel="0" collapsed="false">
      <c r="C855" s="8"/>
    </row>
    <row r="856" customFormat="false" ht="13.2" hidden="false" customHeight="false" outlineLevel="0" collapsed="false">
      <c r="C856" s="8"/>
    </row>
    <row r="857" customFormat="false" ht="13.2" hidden="false" customHeight="false" outlineLevel="0" collapsed="false">
      <c r="C857" s="8"/>
    </row>
    <row r="858" customFormat="false" ht="13.2" hidden="false" customHeight="false" outlineLevel="0" collapsed="false">
      <c r="C858" s="8"/>
    </row>
    <row r="859" customFormat="false" ht="13.2" hidden="false" customHeight="false" outlineLevel="0" collapsed="false">
      <c r="C859" s="8"/>
    </row>
    <row r="860" customFormat="false" ht="13.2" hidden="false" customHeight="false" outlineLevel="0" collapsed="false">
      <c r="C860" s="8"/>
    </row>
    <row r="861" customFormat="false" ht="13.2" hidden="false" customHeight="false" outlineLevel="0" collapsed="false">
      <c r="C861" s="8"/>
    </row>
    <row r="862" customFormat="false" ht="13.2" hidden="false" customHeight="false" outlineLevel="0" collapsed="false">
      <c r="C862" s="8"/>
    </row>
    <row r="863" customFormat="false" ht="13.2" hidden="false" customHeight="false" outlineLevel="0" collapsed="false">
      <c r="C863" s="8"/>
    </row>
    <row r="864" customFormat="false" ht="13.2" hidden="false" customHeight="false" outlineLevel="0" collapsed="false">
      <c r="C864" s="8"/>
    </row>
    <row r="865" customFormat="false" ht="13.2" hidden="false" customHeight="false" outlineLevel="0" collapsed="false">
      <c r="C865" s="8"/>
    </row>
    <row r="866" customFormat="false" ht="13.2" hidden="false" customHeight="false" outlineLevel="0" collapsed="false">
      <c r="C866" s="8"/>
    </row>
    <row r="867" customFormat="false" ht="13.2" hidden="false" customHeight="false" outlineLevel="0" collapsed="false">
      <c r="C867" s="8"/>
    </row>
    <row r="868" customFormat="false" ht="13.2" hidden="false" customHeight="false" outlineLevel="0" collapsed="false">
      <c r="C868" s="8"/>
    </row>
    <row r="869" customFormat="false" ht="13.2" hidden="false" customHeight="false" outlineLevel="0" collapsed="false">
      <c r="C869" s="8"/>
    </row>
    <row r="870" customFormat="false" ht="13.2" hidden="false" customHeight="false" outlineLevel="0" collapsed="false">
      <c r="C870" s="8"/>
    </row>
    <row r="871" customFormat="false" ht="13.2" hidden="false" customHeight="false" outlineLevel="0" collapsed="false">
      <c r="C871" s="8"/>
    </row>
    <row r="872" customFormat="false" ht="13.2" hidden="false" customHeight="false" outlineLevel="0" collapsed="false">
      <c r="C872" s="8"/>
    </row>
    <row r="873" customFormat="false" ht="13.2" hidden="false" customHeight="false" outlineLevel="0" collapsed="false">
      <c r="C873" s="8"/>
    </row>
    <row r="874" customFormat="false" ht="13.2" hidden="false" customHeight="false" outlineLevel="0" collapsed="false">
      <c r="C874" s="8"/>
    </row>
    <row r="875" customFormat="false" ht="13.2" hidden="false" customHeight="false" outlineLevel="0" collapsed="false">
      <c r="C875" s="8"/>
    </row>
    <row r="876" customFormat="false" ht="13.2" hidden="false" customHeight="false" outlineLevel="0" collapsed="false">
      <c r="C876" s="8"/>
    </row>
    <row r="877" customFormat="false" ht="13.2" hidden="false" customHeight="false" outlineLevel="0" collapsed="false">
      <c r="C877" s="8"/>
    </row>
    <row r="878" customFormat="false" ht="13.2" hidden="false" customHeight="false" outlineLevel="0" collapsed="false">
      <c r="C878" s="8"/>
    </row>
    <row r="879" customFormat="false" ht="13.2" hidden="false" customHeight="false" outlineLevel="0" collapsed="false">
      <c r="C879" s="8"/>
    </row>
    <row r="880" customFormat="false" ht="13.2" hidden="false" customHeight="false" outlineLevel="0" collapsed="false">
      <c r="C880" s="8"/>
    </row>
    <row r="881" customFormat="false" ht="13.2" hidden="false" customHeight="false" outlineLevel="0" collapsed="false">
      <c r="C881" s="8"/>
    </row>
    <row r="882" customFormat="false" ht="13.2" hidden="false" customHeight="false" outlineLevel="0" collapsed="false">
      <c r="C882" s="8"/>
    </row>
    <row r="883" customFormat="false" ht="13.2" hidden="false" customHeight="false" outlineLevel="0" collapsed="false">
      <c r="C883" s="8"/>
    </row>
    <row r="884" customFormat="false" ht="13.2" hidden="false" customHeight="false" outlineLevel="0" collapsed="false">
      <c r="C884" s="8"/>
    </row>
    <row r="885" customFormat="false" ht="13.2" hidden="false" customHeight="false" outlineLevel="0" collapsed="false">
      <c r="C885" s="8"/>
    </row>
    <row r="886" customFormat="false" ht="13.2" hidden="false" customHeight="false" outlineLevel="0" collapsed="false">
      <c r="C886" s="8"/>
    </row>
    <row r="887" customFormat="false" ht="13.2" hidden="false" customHeight="false" outlineLevel="0" collapsed="false">
      <c r="C887" s="8"/>
    </row>
    <row r="888" customFormat="false" ht="13.2" hidden="false" customHeight="false" outlineLevel="0" collapsed="false">
      <c r="C888" s="8"/>
    </row>
    <row r="889" customFormat="false" ht="13.2" hidden="false" customHeight="false" outlineLevel="0" collapsed="false">
      <c r="C889" s="8"/>
    </row>
    <row r="890" customFormat="false" ht="13.2" hidden="false" customHeight="false" outlineLevel="0" collapsed="false">
      <c r="C890" s="8"/>
    </row>
    <row r="891" customFormat="false" ht="13.2" hidden="false" customHeight="false" outlineLevel="0" collapsed="false">
      <c r="C891" s="8"/>
    </row>
    <row r="892" customFormat="false" ht="13.2" hidden="false" customHeight="false" outlineLevel="0" collapsed="false">
      <c r="C892" s="8"/>
    </row>
    <row r="893" customFormat="false" ht="13.2" hidden="false" customHeight="false" outlineLevel="0" collapsed="false">
      <c r="C893" s="8"/>
    </row>
    <row r="894" customFormat="false" ht="13.2" hidden="false" customHeight="false" outlineLevel="0" collapsed="false">
      <c r="C894" s="8"/>
    </row>
    <row r="895" customFormat="false" ht="13.2" hidden="false" customHeight="false" outlineLevel="0" collapsed="false">
      <c r="C895" s="8"/>
    </row>
    <row r="896" customFormat="false" ht="13.2" hidden="false" customHeight="false" outlineLevel="0" collapsed="false">
      <c r="C896" s="8"/>
    </row>
    <row r="897" customFormat="false" ht="13.2" hidden="false" customHeight="false" outlineLevel="0" collapsed="false">
      <c r="C897" s="8"/>
    </row>
    <row r="898" customFormat="false" ht="13.2" hidden="false" customHeight="false" outlineLevel="0" collapsed="false">
      <c r="C898" s="8"/>
    </row>
    <row r="899" customFormat="false" ht="13.2" hidden="false" customHeight="false" outlineLevel="0" collapsed="false">
      <c r="C899" s="8"/>
    </row>
    <row r="900" customFormat="false" ht="13.2" hidden="false" customHeight="false" outlineLevel="0" collapsed="false">
      <c r="C900" s="8"/>
    </row>
    <row r="901" customFormat="false" ht="13.2" hidden="false" customHeight="false" outlineLevel="0" collapsed="false">
      <c r="C901" s="8"/>
    </row>
    <row r="902" customFormat="false" ht="13.2" hidden="false" customHeight="false" outlineLevel="0" collapsed="false">
      <c r="C902" s="8"/>
    </row>
    <row r="903" customFormat="false" ht="13.2" hidden="false" customHeight="false" outlineLevel="0" collapsed="false">
      <c r="C903" s="8"/>
    </row>
    <row r="904" customFormat="false" ht="13.2" hidden="false" customHeight="false" outlineLevel="0" collapsed="false">
      <c r="C904" s="8"/>
    </row>
    <row r="905" customFormat="false" ht="13.2" hidden="false" customHeight="false" outlineLevel="0" collapsed="false">
      <c r="C905" s="8"/>
    </row>
    <row r="906" customFormat="false" ht="13.2" hidden="false" customHeight="false" outlineLevel="0" collapsed="false">
      <c r="C906" s="8"/>
    </row>
    <row r="907" customFormat="false" ht="13.2" hidden="false" customHeight="false" outlineLevel="0" collapsed="false">
      <c r="C907" s="8"/>
    </row>
    <row r="908" customFormat="false" ht="13.2" hidden="false" customHeight="false" outlineLevel="0" collapsed="false">
      <c r="C908" s="8"/>
    </row>
    <row r="909" customFormat="false" ht="13.2" hidden="false" customHeight="false" outlineLevel="0" collapsed="false">
      <c r="C909" s="8"/>
    </row>
    <row r="910" customFormat="false" ht="13.2" hidden="false" customHeight="false" outlineLevel="0" collapsed="false">
      <c r="C910" s="8"/>
    </row>
    <row r="911" customFormat="false" ht="13.2" hidden="false" customHeight="false" outlineLevel="0" collapsed="false">
      <c r="C911" s="8"/>
    </row>
    <row r="912" customFormat="false" ht="13.2" hidden="false" customHeight="false" outlineLevel="0" collapsed="false">
      <c r="C912" s="8"/>
    </row>
    <row r="913" customFormat="false" ht="13.2" hidden="false" customHeight="false" outlineLevel="0" collapsed="false">
      <c r="C913" s="8"/>
    </row>
    <row r="914" customFormat="false" ht="13.2" hidden="false" customHeight="false" outlineLevel="0" collapsed="false">
      <c r="C914" s="8"/>
    </row>
    <row r="915" customFormat="false" ht="13.2" hidden="false" customHeight="false" outlineLevel="0" collapsed="false">
      <c r="C915" s="8"/>
    </row>
    <row r="916" customFormat="false" ht="13.2" hidden="false" customHeight="false" outlineLevel="0" collapsed="false">
      <c r="C916" s="8"/>
    </row>
    <row r="917" customFormat="false" ht="13.2" hidden="false" customHeight="false" outlineLevel="0" collapsed="false">
      <c r="C917" s="8"/>
    </row>
    <row r="918" customFormat="false" ht="13.2" hidden="false" customHeight="false" outlineLevel="0" collapsed="false">
      <c r="C918" s="8"/>
    </row>
    <row r="919" customFormat="false" ht="13.2" hidden="false" customHeight="false" outlineLevel="0" collapsed="false">
      <c r="C919" s="8"/>
    </row>
    <row r="920" customFormat="false" ht="13.2" hidden="false" customHeight="false" outlineLevel="0" collapsed="false">
      <c r="C920" s="8"/>
    </row>
    <row r="921" customFormat="false" ht="13.2" hidden="false" customHeight="false" outlineLevel="0" collapsed="false">
      <c r="C921" s="8"/>
    </row>
    <row r="922" customFormat="false" ht="13.2" hidden="false" customHeight="false" outlineLevel="0" collapsed="false">
      <c r="C922" s="8"/>
    </row>
    <row r="923" customFormat="false" ht="13.2" hidden="false" customHeight="false" outlineLevel="0" collapsed="false">
      <c r="C923" s="8"/>
    </row>
    <row r="924" customFormat="false" ht="13.2" hidden="false" customHeight="false" outlineLevel="0" collapsed="false">
      <c r="C924" s="8"/>
    </row>
    <row r="925" customFormat="false" ht="13.2" hidden="false" customHeight="false" outlineLevel="0" collapsed="false">
      <c r="C925" s="8"/>
    </row>
    <row r="926" customFormat="false" ht="13.2" hidden="false" customHeight="false" outlineLevel="0" collapsed="false">
      <c r="C926" s="8"/>
    </row>
    <row r="927" customFormat="false" ht="13.2" hidden="false" customHeight="false" outlineLevel="0" collapsed="false">
      <c r="C927" s="8"/>
    </row>
    <row r="928" customFormat="false" ht="13.2" hidden="false" customHeight="false" outlineLevel="0" collapsed="false">
      <c r="C928" s="8"/>
    </row>
    <row r="929" customFormat="false" ht="13.2" hidden="false" customHeight="false" outlineLevel="0" collapsed="false">
      <c r="C929" s="8"/>
    </row>
    <row r="930" customFormat="false" ht="13.2" hidden="false" customHeight="false" outlineLevel="0" collapsed="false">
      <c r="C930" s="8"/>
    </row>
    <row r="931" customFormat="false" ht="13.2" hidden="false" customHeight="false" outlineLevel="0" collapsed="false">
      <c r="C931" s="8"/>
    </row>
    <row r="932" customFormat="false" ht="13.2" hidden="false" customHeight="false" outlineLevel="0" collapsed="false">
      <c r="C932" s="8"/>
    </row>
    <row r="933" customFormat="false" ht="13.2" hidden="false" customHeight="false" outlineLevel="0" collapsed="false">
      <c r="C933" s="8"/>
    </row>
    <row r="934" customFormat="false" ht="13.2" hidden="false" customHeight="false" outlineLevel="0" collapsed="false">
      <c r="C934" s="8"/>
    </row>
    <row r="935" customFormat="false" ht="13.2" hidden="false" customHeight="false" outlineLevel="0" collapsed="false">
      <c r="C935" s="8"/>
    </row>
    <row r="936" customFormat="false" ht="13.2" hidden="false" customHeight="false" outlineLevel="0" collapsed="false">
      <c r="C936" s="8"/>
    </row>
    <row r="937" customFormat="false" ht="13.2" hidden="false" customHeight="false" outlineLevel="0" collapsed="false">
      <c r="C937" s="8"/>
    </row>
    <row r="938" customFormat="false" ht="13.2" hidden="false" customHeight="false" outlineLevel="0" collapsed="false">
      <c r="C938" s="8"/>
    </row>
    <row r="939" customFormat="false" ht="13.2" hidden="false" customHeight="false" outlineLevel="0" collapsed="false">
      <c r="C939" s="8"/>
    </row>
    <row r="940" customFormat="false" ht="13.2" hidden="false" customHeight="false" outlineLevel="0" collapsed="false">
      <c r="C940" s="8"/>
    </row>
    <row r="941" customFormat="false" ht="13.2" hidden="false" customHeight="false" outlineLevel="0" collapsed="false">
      <c r="C941" s="8"/>
    </row>
    <row r="942" customFormat="false" ht="13.2" hidden="false" customHeight="false" outlineLevel="0" collapsed="false">
      <c r="C942" s="8"/>
    </row>
    <row r="943" customFormat="false" ht="13.2" hidden="false" customHeight="false" outlineLevel="0" collapsed="false">
      <c r="C943" s="8"/>
    </row>
    <row r="944" customFormat="false" ht="13.2" hidden="false" customHeight="false" outlineLevel="0" collapsed="false">
      <c r="C944" s="8"/>
    </row>
    <row r="945" customFormat="false" ht="13.2" hidden="false" customHeight="false" outlineLevel="0" collapsed="false">
      <c r="C945" s="8"/>
    </row>
    <row r="946" customFormat="false" ht="13.2" hidden="false" customHeight="false" outlineLevel="0" collapsed="false">
      <c r="C946" s="8"/>
    </row>
    <row r="947" customFormat="false" ht="13.2" hidden="false" customHeight="false" outlineLevel="0" collapsed="false">
      <c r="C947" s="8"/>
    </row>
    <row r="948" customFormat="false" ht="13.2" hidden="false" customHeight="false" outlineLevel="0" collapsed="false">
      <c r="C948" s="8"/>
    </row>
    <row r="949" customFormat="false" ht="13.2" hidden="false" customHeight="false" outlineLevel="0" collapsed="false">
      <c r="C949" s="8"/>
    </row>
    <row r="950" customFormat="false" ht="13.2" hidden="false" customHeight="false" outlineLevel="0" collapsed="false">
      <c r="C950" s="8"/>
    </row>
    <row r="951" customFormat="false" ht="13.2" hidden="false" customHeight="false" outlineLevel="0" collapsed="false">
      <c r="C951" s="8"/>
    </row>
    <row r="952" customFormat="false" ht="13.2" hidden="false" customHeight="false" outlineLevel="0" collapsed="false">
      <c r="C952" s="8"/>
    </row>
    <row r="953" customFormat="false" ht="13.2" hidden="false" customHeight="false" outlineLevel="0" collapsed="false">
      <c r="C953" s="8"/>
    </row>
    <row r="954" customFormat="false" ht="13.2" hidden="false" customHeight="false" outlineLevel="0" collapsed="false">
      <c r="C954" s="8"/>
    </row>
    <row r="955" customFormat="false" ht="13.2" hidden="false" customHeight="false" outlineLevel="0" collapsed="false">
      <c r="C955" s="8"/>
    </row>
    <row r="956" customFormat="false" ht="13.2" hidden="false" customHeight="false" outlineLevel="0" collapsed="false">
      <c r="C956" s="8"/>
    </row>
    <row r="957" customFormat="false" ht="13.2" hidden="false" customHeight="false" outlineLevel="0" collapsed="false">
      <c r="C957" s="8"/>
    </row>
    <row r="958" customFormat="false" ht="13.2" hidden="false" customHeight="false" outlineLevel="0" collapsed="false">
      <c r="C958" s="8"/>
    </row>
    <row r="959" customFormat="false" ht="13.2" hidden="false" customHeight="false" outlineLevel="0" collapsed="false">
      <c r="C959" s="8"/>
    </row>
    <row r="960" customFormat="false" ht="13.2" hidden="false" customHeight="false" outlineLevel="0" collapsed="false">
      <c r="C960" s="8"/>
    </row>
    <row r="961" customFormat="false" ht="13.2" hidden="false" customHeight="false" outlineLevel="0" collapsed="false">
      <c r="C961" s="8"/>
    </row>
    <row r="962" customFormat="false" ht="13.2" hidden="false" customHeight="false" outlineLevel="0" collapsed="false">
      <c r="C962" s="8"/>
    </row>
    <row r="963" customFormat="false" ht="13.2" hidden="false" customHeight="false" outlineLevel="0" collapsed="false">
      <c r="C963" s="8"/>
    </row>
    <row r="964" customFormat="false" ht="13.2" hidden="false" customHeight="false" outlineLevel="0" collapsed="false">
      <c r="C964" s="8"/>
    </row>
    <row r="965" customFormat="false" ht="13.2" hidden="false" customHeight="false" outlineLevel="0" collapsed="false">
      <c r="C965" s="8"/>
    </row>
    <row r="966" customFormat="false" ht="13.2" hidden="false" customHeight="false" outlineLevel="0" collapsed="false">
      <c r="C966" s="8"/>
    </row>
    <row r="967" customFormat="false" ht="13.2" hidden="false" customHeight="false" outlineLevel="0" collapsed="false">
      <c r="C967" s="8"/>
    </row>
    <row r="968" customFormat="false" ht="13.2" hidden="false" customHeight="false" outlineLevel="0" collapsed="false">
      <c r="C968" s="8"/>
    </row>
    <row r="969" customFormat="false" ht="13.2" hidden="false" customHeight="false" outlineLevel="0" collapsed="false">
      <c r="C969" s="8"/>
    </row>
    <row r="970" customFormat="false" ht="13.2" hidden="false" customHeight="false" outlineLevel="0" collapsed="false">
      <c r="C970" s="8"/>
    </row>
    <row r="971" customFormat="false" ht="13.2" hidden="false" customHeight="false" outlineLevel="0" collapsed="false">
      <c r="C971" s="8"/>
    </row>
    <row r="972" customFormat="false" ht="13.2" hidden="false" customHeight="false" outlineLevel="0" collapsed="false">
      <c r="C972" s="8"/>
    </row>
    <row r="973" customFormat="false" ht="13.2" hidden="false" customHeight="false" outlineLevel="0" collapsed="false">
      <c r="C973" s="8"/>
    </row>
    <row r="974" customFormat="false" ht="13.2" hidden="false" customHeight="false" outlineLevel="0" collapsed="false">
      <c r="C974" s="8"/>
    </row>
    <row r="975" customFormat="false" ht="13.2" hidden="false" customHeight="false" outlineLevel="0" collapsed="false">
      <c r="C975" s="8"/>
    </row>
    <row r="976" customFormat="false" ht="13.2" hidden="false" customHeight="false" outlineLevel="0" collapsed="false">
      <c r="C976" s="8"/>
    </row>
    <row r="977" customFormat="false" ht="13.2" hidden="false" customHeight="false" outlineLevel="0" collapsed="false">
      <c r="C977" s="8"/>
    </row>
    <row r="978" customFormat="false" ht="13.2" hidden="false" customHeight="false" outlineLevel="0" collapsed="false">
      <c r="C978" s="8"/>
    </row>
    <row r="979" customFormat="false" ht="13.2" hidden="false" customHeight="false" outlineLevel="0" collapsed="false">
      <c r="C979" s="8"/>
    </row>
    <row r="980" customFormat="false" ht="13.2" hidden="false" customHeight="false" outlineLevel="0" collapsed="false">
      <c r="C980" s="8"/>
    </row>
    <row r="981" customFormat="false" ht="13.2" hidden="false" customHeight="false" outlineLevel="0" collapsed="false">
      <c r="C981" s="8"/>
    </row>
    <row r="982" customFormat="false" ht="13.2" hidden="false" customHeight="false" outlineLevel="0" collapsed="false">
      <c r="C982" s="8"/>
    </row>
    <row r="983" customFormat="false" ht="13.2" hidden="false" customHeight="false" outlineLevel="0" collapsed="false">
      <c r="C983" s="8"/>
    </row>
    <row r="984" customFormat="false" ht="13.2" hidden="false" customHeight="false" outlineLevel="0" collapsed="false">
      <c r="C984" s="8"/>
    </row>
    <row r="985" customFormat="false" ht="13.2" hidden="false" customHeight="false" outlineLevel="0" collapsed="false">
      <c r="C985" s="8"/>
    </row>
    <row r="986" customFormat="false" ht="13.2" hidden="false" customHeight="false" outlineLevel="0" collapsed="false">
      <c r="C986" s="8"/>
    </row>
    <row r="987" customFormat="false" ht="13.2" hidden="false" customHeight="false" outlineLevel="0" collapsed="false">
      <c r="C987" s="8"/>
    </row>
    <row r="988" customFormat="false" ht="13.2" hidden="false" customHeight="false" outlineLevel="0" collapsed="false">
      <c r="C988" s="8"/>
    </row>
    <row r="989" customFormat="false" ht="13.2" hidden="false" customHeight="false" outlineLevel="0" collapsed="false">
      <c r="C989" s="8"/>
    </row>
    <row r="990" customFormat="false" ht="13.2" hidden="false" customHeight="false" outlineLevel="0" collapsed="false">
      <c r="C990" s="8"/>
    </row>
    <row r="991" customFormat="false" ht="13.2" hidden="false" customHeight="false" outlineLevel="0" collapsed="false">
      <c r="C991" s="8"/>
    </row>
    <row r="992" customFormat="false" ht="13.2" hidden="false" customHeight="false" outlineLevel="0" collapsed="false">
      <c r="C992" s="8"/>
    </row>
    <row r="993" customFormat="false" ht="13.2" hidden="false" customHeight="false" outlineLevel="0" collapsed="false">
      <c r="C993" s="8"/>
    </row>
    <row r="994" customFormat="false" ht="13.2" hidden="false" customHeight="false" outlineLevel="0" collapsed="false">
      <c r="C994" s="8"/>
    </row>
    <row r="995" customFormat="false" ht="13.2" hidden="false" customHeight="false" outlineLevel="0" collapsed="false">
      <c r="C995" s="8"/>
    </row>
    <row r="996" customFormat="false" ht="13.2" hidden="false" customHeight="false" outlineLevel="0" collapsed="false">
      <c r="C996" s="8"/>
    </row>
    <row r="997" customFormat="false" ht="13.2" hidden="false" customHeight="false" outlineLevel="0" collapsed="false">
      <c r="C997" s="8"/>
    </row>
    <row r="998" customFormat="false" ht="13.2" hidden="false" customHeight="false" outlineLevel="0" collapsed="false">
      <c r="C998" s="8"/>
    </row>
    <row r="999" customFormat="false" ht="13.2" hidden="false" customHeight="false" outlineLevel="0" collapsed="false">
      <c r="C999" s="8"/>
    </row>
    <row r="1000" customFormat="false" ht="13.2" hidden="false" customHeight="false" outlineLevel="0" collapsed="false">
      <c r="C1000" s="8"/>
    </row>
    <row r="1001" customFormat="false" ht="13.2" hidden="false" customHeight="false" outlineLevel="0" collapsed="false">
      <c r="C1001" s="8"/>
    </row>
    <row r="1002" customFormat="false" ht="13.2" hidden="false" customHeight="false" outlineLevel="0" collapsed="false">
      <c r="C1002" s="8"/>
    </row>
    <row r="1003" customFormat="false" ht="13.2" hidden="false" customHeight="false" outlineLevel="0" collapsed="false">
      <c r="C1003" s="8"/>
    </row>
    <row r="1004" customFormat="false" ht="13.2" hidden="false" customHeight="false" outlineLevel="0" collapsed="false">
      <c r="C1004" s="8"/>
    </row>
    <row r="1005" customFormat="false" ht="13.2" hidden="false" customHeight="false" outlineLevel="0" collapsed="false">
      <c r="C1005" s="8"/>
    </row>
    <row r="1006" customFormat="false" ht="13.2" hidden="false" customHeight="false" outlineLevel="0" collapsed="false">
      <c r="C1006" s="8"/>
    </row>
    <row r="1007" customFormat="false" ht="13.2" hidden="false" customHeight="false" outlineLevel="0" collapsed="false">
      <c r="C1007" s="8"/>
    </row>
    <row r="1008" customFormat="false" ht="13.2" hidden="false" customHeight="false" outlineLevel="0" collapsed="false">
      <c r="C1008" s="8"/>
    </row>
    <row r="1009" customFormat="false" ht="13.2" hidden="false" customHeight="false" outlineLevel="0" collapsed="false">
      <c r="C1009" s="8"/>
    </row>
    <row r="1010" customFormat="false" ht="13.2" hidden="false" customHeight="false" outlineLevel="0" collapsed="false">
      <c r="C1010" s="8"/>
    </row>
    <row r="1011" customFormat="false" ht="13.2" hidden="false" customHeight="false" outlineLevel="0" collapsed="false">
      <c r="C1011" s="8"/>
    </row>
    <row r="1012" customFormat="false" ht="13.2" hidden="false" customHeight="false" outlineLevel="0" collapsed="false">
      <c r="C1012" s="8"/>
    </row>
    <row r="1013" customFormat="false" ht="13.2" hidden="false" customHeight="false" outlineLevel="0" collapsed="false">
      <c r="C1013" s="8"/>
    </row>
    <row r="1014" customFormat="false" ht="13.2" hidden="false" customHeight="false" outlineLevel="0" collapsed="false">
      <c r="C1014" s="8"/>
    </row>
    <row r="1015" customFormat="false" ht="13.2" hidden="false" customHeight="false" outlineLevel="0" collapsed="false">
      <c r="C1015" s="8"/>
    </row>
    <row r="1016" customFormat="false" ht="13.2" hidden="false" customHeight="false" outlineLevel="0" collapsed="false">
      <c r="C1016" s="8"/>
    </row>
    <row r="1017" customFormat="false" ht="13.2" hidden="false" customHeight="false" outlineLevel="0" collapsed="false">
      <c r="C1017" s="8"/>
    </row>
    <row r="1018" customFormat="false" ht="13.2" hidden="false" customHeight="false" outlineLevel="0" collapsed="false">
      <c r="C1018" s="8"/>
    </row>
    <row r="1019" customFormat="false" ht="13.2" hidden="false" customHeight="false" outlineLevel="0" collapsed="false">
      <c r="C1019" s="8"/>
    </row>
    <row r="1020" customFormat="false" ht="13.2" hidden="false" customHeight="false" outlineLevel="0" collapsed="false">
      <c r="C1020" s="8"/>
    </row>
    <row r="1021" customFormat="false" ht="13.2" hidden="false" customHeight="false" outlineLevel="0" collapsed="false">
      <c r="C1021" s="8"/>
    </row>
    <row r="1022" customFormat="false" ht="13.2" hidden="false" customHeight="false" outlineLevel="0" collapsed="false">
      <c r="C1022" s="8"/>
    </row>
    <row r="1023" customFormat="false" ht="13.2" hidden="false" customHeight="false" outlineLevel="0" collapsed="false">
      <c r="C1023" s="8"/>
    </row>
    <row r="1024" customFormat="false" ht="13.2" hidden="false" customHeight="false" outlineLevel="0" collapsed="false">
      <c r="C1024" s="8"/>
    </row>
    <row r="1025" customFormat="false" ht="13.2" hidden="false" customHeight="false" outlineLevel="0" collapsed="false">
      <c r="C1025" s="8"/>
    </row>
    <row r="1026" customFormat="false" ht="13.2" hidden="false" customHeight="false" outlineLevel="0" collapsed="false">
      <c r="C1026" s="8"/>
    </row>
    <row r="1027" customFormat="false" ht="13.2" hidden="false" customHeight="false" outlineLevel="0" collapsed="false">
      <c r="C1027" s="8"/>
    </row>
    <row r="1028" customFormat="false" ht="13.2" hidden="false" customHeight="false" outlineLevel="0" collapsed="false">
      <c r="C1028" s="8"/>
    </row>
    <row r="1029" customFormat="false" ht="13.2" hidden="false" customHeight="false" outlineLevel="0" collapsed="false">
      <c r="C1029" s="8"/>
    </row>
    <row r="1030" customFormat="false" ht="13.2" hidden="false" customHeight="false" outlineLevel="0" collapsed="false">
      <c r="C1030" s="8"/>
    </row>
    <row r="1031" customFormat="false" ht="13.2" hidden="false" customHeight="false" outlineLevel="0" collapsed="false">
      <c r="C1031" s="8"/>
    </row>
    <row r="1032" customFormat="false" ht="13.2" hidden="false" customHeight="false" outlineLevel="0" collapsed="false">
      <c r="C1032" s="8"/>
    </row>
    <row r="1033" customFormat="false" ht="13.2" hidden="false" customHeight="false" outlineLevel="0" collapsed="false">
      <c r="C1033" s="8"/>
    </row>
    <row r="1034" customFormat="false" ht="13.2" hidden="false" customHeight="false" outlineLevel="0" collapsed="false">
      <c r="C1034" s="8"/>
    </row>
    <row r="1035" customFormat="false" ht="13.2" hidden="false" customHeight="false" outlineLevel="0" collapsed="false">
      <c r="C1035" s="8"/>
    </row>
    <row r="1036" customFormat="false" ht="13.2" hidden="false" customHeight="false" outlineLevel="0" collapsed="false">
      <c r="C1036" s="8"/>
    </row>
    <row r="1037" customFormat="false" ht="13.2" hidden="false" customHeight="false" outlineLevel="0" collapsed="false">
      <c r="C1037" s="8"/>
    </row>
    <row r="1038" customFormat="false" ht="13.2" hidden="false" customHeight="false" outlineLevel="0" collapsed="false">
      <c r="C1038" s="8"/>
    </row>
    <row r="1039" customFormat="false" ht="13.2" hidden="false" customHeight="false" outlineLevel="0" collapsed="false">
      <c r="C1039" s="8"/>
    </row>
    <row r="1040" customFormat="false" ht="13.2" hidden="false" customHeight="false" outlineLevel="0" collapsed="false">
      <c r="C1040" s="8"/>
    </row>
    <row r="1041" customFormat="false" ht="13.2" hidden="false" customHeight="false" outlineLevel="0" collapsed="false">
      <c r="C1041" s="8"/>
    </row>
    <row r="1042" customFormat="false" ht="13.2" hidden="false" customHeight="false" outlineLevel="0" collapsed="false">
      <c r="C1042" s="8"/>
    </row>
    <row r="1043" customFormat="false" ht="13.2" hidden="false" customHeight="false" outlineLevel="0" collapsed="false">
      <c r="C1043" s="8"/>
    </row>
    <row r="1044" customFormat="false" ht="13.2" hidden="false" customHeight="false" outlineLevel="0" collapsed="false">
      <c r="C1044" s="8"/>
    </row>
    <row r="1045" customFormat="false" ht="13.2" hidden="false" customHeight="false" outlineLevel="0" collapsed="false">
      <c r="C1045" s="8"/>
    </row>
    <row r="1046" customFormat="false" ht="13.2" hidden="false" customHeight="false" outlineLevel="0" collapsed="false">
      <c r="C1046" s="8"/>
    </row>
    <row r="1047" customFormat="false" ht="13.2" hidden="false" customHeight="false" outlineLevel="0" collapsed="false">
      <c r="C1047" s="8"/>
    </row>
    <row r="1048" customFormat="false" ht="13.2" hidden="false" customHeight="false" outlineLevel="0" collapsed="false">
      <c r="C1048" s="8"/>
    </row>
    <row r="1049" customFormat="false" ht="13.2" hidden="false" customHeight="false" outlineLevel="0" collapsed="false">
      <c r="C1049" s="8"/>
    </row>
    <row r="1050" customFormat="false" ht="13.2" hidden="false" customHeight="false" outlineLevel="0" collapsed="false">
      <c r="C1050" s="8"/>
    </row>
    <row r="1051" customFormat="false" ht="13.2" hidden="false" customHeight="false" outlineLevel="0" collapsed="false">
      <c r="C1051" s="8"/>
    </row>
    <row r="1052" customFormat="false" ht="13.2" hidden="false" customHeight="false" outlineLevel="0" collapsed="false">
      <c r="C1052" s="8"/>
    </row>
    <row r="1053" customFormat="false" ht="13.2" hidden="false" customHeight="false" outlineLevel="0" collapsed="false">
      <c r="C1053" s="8"/>
    </row>
    <row r="1054" customFormat="false" ht="13.2" hidden="false" customHeight="false" outlineLevel="0" collapsed="false">
      <c r="C1054" s="8"/>
    </row>
    <row r="1055" customFormat="false" ht="13.2" hidden="false" customHeight="false" outlineLevel="0" collapsed="false">
      <c r="C1055" s="8"/>
    </row>
    <row r="1056" customFormat="false" ht="13.2" hidden="false" customHeight="false" outlineLevel="0" collapsed="false">
      <c r="C1056" s="8"/>
    </row>
    <row r="1057" customFormat="false" ht="13.2" hidden="false" customHeight="false" outlineLevel="0" collapsed="false">
      <c r="C1057" s="8"/>
    </row>
    <row r="1058" customFormat="false" ht="13.2" hidden="false" customHeight="false" outlineLevel="0" collapsed="false">
      <c r="C1058" s="8"/>
    </row>
    <row r="1059" customFormat="false" ht="13.2" hidden="false" customHeight="false" outlineLevel="0" collapsed="false">
      <c r="C1059" s="8"/>
    </row>
    <row r="1060" customFormat="false" ht="13.2" hidden="false" customHeight="false" outlineLevel="0" collapsed="false">
      <c r="C1060" s="8"/>
    </row>
    <row r="1061" customFormat="false" ht="13.2" hidden="false" customHeight="false" outlineLevel="0" collapsed="false">
      <c r="C1061" s="8"/>
    </row>
    <row r="1062" customFormat="false" ht="13.2" hidden="false" customHeight="false" outlineLevel="0" collapsed="false">
      <c r="C1062" s="8"/>
    </row>
    <row r="1063" customFormat="false" ht="13.2" hidden="false" customHeight="false" outlineLevel="0" collapsed="false">
      <c r="C1063" s="8"/>
    </row>
    <row r="1064" customFormat="false" ht="13.2" hidden="false" customHeight="false" outlineLevel="0" collapsed="false">
      <c r="C1064" s="8"/>
    </row>
    <row r="1065" customFormat="false" ht="13.2" hidden="false" customHeight="false" outlineLevel="0" collapsed="false">
      <c r="C1065" s="8"/>
    </row>
    <row r="1066" customFormat="false" ht="13.2" hidden="false" customHeight="false" outlineLevel="0" collapsed="false">
      <c r="C1066" s="8"/>
    </row>
    <row r="1067" customFormat="false" ht="13.2" hidden="false" customHeight="false" outlineLevel="0" collapsed="false">
      <c r="C1067" s="8"/>
    </row>
    <row r="1068" customFormat="false" ht="13.2" hidden="false" customHeight="false" outlineLevel="0" collapsed="false">
      <c r="C1068" s="8"/>
    </row>
    <row r="1069" customFormat="false" ht="13.2" hidden="false" customHeight="false" outlineLevel="0" collapsed="false">
      <c r="C1069" s="8"/>
    </row>
    <row r="1070" customFormat="false" ht="13.2" hidden="false" customHeight="false" outlineLevel="0" collapsed="false">
      <c r="C1070" s="8"/>
    </row>
    <row r="1071" customFormat="false" ht="13.2" hidden="false" customHeight="false" outlineLevel="0" collapsed="false">
      <c r="C1071" s="8"/>
    </row>
    <row r="1072" customFormat="false" ht="13.2" hidden="false" customHeight="false" outlineLevel="0" collapsed="false">
      <c r="C1072" s="8"/>
    </row>
    <row r="1073" customFormat="false" ht="13.2" hidden="false" customHeight="false" outlineLevel="0" collapsed="false">
      <c r="C1073" s="8"/>
    </row>
    <row r="1074" customFormat="false" ht="13.2" hidden="false" customHeight="false" outlineLevel="0" collapsed="false">
      <c r="C1074" s="8"/>
    </row>
    <row r="1075" customFormat="false" ht="13.2" hidden="false" customHeight="false" outlineLevel="0" collapsed="false">
      <c r="C1075" s="8"/>
    </row>
    <row r="1076" customFormat="false" ht="13.2" hidden="false" customHeight="false" outlineLevel="0" collapsed="false">
      <c r="C1076" s="8"/>
    </row>
    <row r="1077" customFormat="false" ht="13.2" hidden="false" customHeight="false" outlineLevel="0" collapsed="false">
      <c r="C1077" s="8"/>
    </row>
    <row r="1078" customFormat="false" ht="13.2" hidden="false" customHeight="false" outlineLevel="0" collapsed="false">
      <c r="C1078" s="8"/>
    </row>
    <row r="1079" customFormat="false" ht="13.2" hidden="false" customHeight="false" outlineLevel="0" collapsed="false">
      <c r="C1079" s="8"/>
    </row>
    <row r="1080" customFormat="false" ht="13.2" hidden="false" customHeight="false" outlineLevel="0" collapsed="false">
      <c r="C1080" s="8"/>
    </row>
    <row r="1081" customFormat="false" ht="13.2" hidden="false" customHeight="false" outlineLevel="0" collapsed="false">
      <c r="C1081" s="8"/>
    </row>
    <row r="1082" customFormat="false" ht="13.2" hidden="false" customHeight="false" outlineLevel="0" collapsed="false">
      <c r="C1082" s="8"/>
    </row>
    <row r="1083" customFormat="false" ht="13.2" hidden="false" customHeight="false" outlineLevel="0" collapsed="false">
      <c r="C1083" s="8"/>
    </row>
    <row r="1084" customFormat="false" ht="13.2" hidden="false" customHeight="false" outlineLevel="0" collapsed="false">
      <c r="C1084" s="8"/>
    </row>
    <row r="1085" customFormat="false" ht="13.2" hidden="false" customHeight="false" outlineLevel="0" collapsed="false">
      <c r="C1085" s="8"/>
    </row>
    <row r="1086" customFormat="false" ht="13.2" hidden="false" customHeight="false" outlineLevel="0" collapsed="false">
      <c r="C1086" s="8"/>
    </row>
    <row r="1087" customFormat="false" ht="13.2" hidden="false" customHeight="false" outlineLevel="0" collapsed="false">
      <c r="C1087" s="8"/>
    </row>
    <row r="1088" customFormat="false" ht="13.2" hidden="false" customHeight="false" outlineLevel="0" collapsed="false">
      <c r="C1088" s="8"/>
    </row>
    <row r="1089" customFormat="false" ht="13.2" hidden="false" customHeight="false" outlineLevel="0" collapsed="false">
      <c r="C1089" s="8"/>
    </row>
    <row r="1090" customFormat="false" ht="13.2" hidden="false" customHeight="false" outlineLevel="0" collapsed="false">
      <c r="C1090" s="8"/>
    </row>
    <row r="1091" customFormat="false" ht="13.2" hidden="false" customHeight="false" outlineLevel="0" collapsed="false">
      <c r="C1091" s="8"/>
    </row>
    <row r="1092" customFormat="false" ht="13.2" hidden="false" customHeight="false" outlineLevel="0" collapsed="false">
      <c r="C1092" s="8"/>
    </row>
    <row r="1093" customFormat="false" ht="13.2" hidden="false" customHeight="false" outlineLevel="0" collapsed="false">
      <c r="C1093" s="8"/>
    </row>
    <row r="1094" customFormat="false" ht="13.2" hidden="false" customHeight="false" outlineLevel="0" collapsed="false">
      <c r="C1094" s="8"/>
    </row>
    <row r="1095" customFormat="false" ht="13.2" hidden="false" customHeight="false" outlineLevel="0" collapsed="false">
      <c r="C1095" s="8"/>
    </row>
    <row r="1096" customFormat="false" ht="13.2" hidden="false" customHeight="false" outlineLevel="0" collapsed="false">
      <c r="C1096" s="8"/>
    </row>
    <row r="1097" customFormat="false" ht="13.2" hidden="false" customHeight="false" outlineLevel="0" collapsed="false">
      <c r="C1097" s="8"/>
    </row>
    <row r="1098" customFormat="false" ht="13.2" hidden="false" customHeight="false" outlineLevel="0" collapsed="false">
      <c r="C1098" s="8"/>
    </row>
    <row r="1099" customFormat="false" ht="13.2" hidden="false" customHeight="false" outlineLevel="0" collapsed="false">
      <c r="C1099" s="8"/>
    </row>
    <row r="1100" customFormat="false" ht="13.2" hidden="false" customHeight="false" outlineLevel="0" collapsed="false">
      <c r="C1100" s="8"/>
    </row>
    <row r="1101" customFormat="false" ht="13.2" hidden="false" customHeight="false" outlineLevel="0" collapsed="false">
      <c r="C1101" s="8"/>
    </row>
    <row r="1102" customFormat="false" ht="13.2" hidden="false" customHeight="false" outlineLevel="0" collapsed="false">
      <c r="C1102" s="8"/>
    </row>
    <row r="1103" customFormat="false" ht="13.2" hidden="false" customHeight="false" outlineLevel="0" collapsed="false">
      <c r="C1103" s="8"/>
    </row>
    <row r="1104" customFormat="false" ht="13.2" hidden="false" customHeight="false" outlineLevel="0" collapsed="false">
      <c r="C1104" s="8"/>
    </row>
    <row r="1105" customFormat="false" ht="13.2" hidden="false" customHeight="false" outlineLevel="0" collapsed="false">
      <c r="C1105" s="8"/>
    </row>
    <row r="1106" customFormat="false" ht="13.2" hidden="false" customHeight="false" outlineLevel="0" collapsed="false">
      <c r="C1106" s="8"/>
    </row>
    <row r="1107" customFormat="false" ht="13.2" hidden="false" customHeight="false" outlineLevel="0" collapsed="false">
      <c r="C1107" s="8"/>
    </row>
    <row r="1108" customFormat="false" ht="13.2" hidden="false" customHeight="false" outlineLevel="0" collapsed="false">
      <c r="C1108" s="8"/>
    </row>
    <row r="1109" customFormat="false" ht="13.2" hidden="false" customHeight="false" outlineLevel="0" collapsed="false">
      <c r="C1109" s="8"/>
    </row>
    <row r="1110" customFormat="false" ht="13.2" hidden="false" customHeight="false" outlineLevel="0" collapsed="false">
      <c r="C1110" s="8"/>
    </row>
    <row r="1111" customFormat="false" ht="13.2" hidden="false" customHeight="false" outlineLevel="0" collapsed="false">
      <c r="C1111" s="8"/>
    </row>
    <row r="1112" customFormat="false" ht="13.2" hidden="false" customHeight="false" outlineLevel="0" collapsed="false">
      <c r="C1112" s="8"/>
    </row>
    <row r="1113" customFormat="false" ht="13.2" hidden="false" customHeight="false" outlineLevel="0" collapsed="false">
      <c r="C1113" s="8"/>
    </row>
    <row r="1114" customFormat="false" ht="13.2" hidden="false" customHeight="false" outlineLevel="0" collapsed="false">
      <c r="C1114" s="8"/>
    </row>
    <row r="1115" customFormat="false" ht="13.2" hidden="false" customHeight="false" outlineLevel="0" collapsed="false">
      <c r="C1115" s="8"/>
    </row>
    <row r="1116" customFormat="false" ht="13.2" hidden="false" customHeight="false" outlineLevel="0" collapsed="false">
      <c r="C1116" s="8"/>
    </row>
    <row r="1117" customFormat="false" ht="13.2" hidden="false" customHeight="false" outlineLevel="0" collapsed="false">
      <c r="C1117" s="8"/>
    </row>
    <row r="1118" customFormat="false" ht="13.2" hidden="false" customHeight="false" outlineLevel="0" collapsed="false">
      <c r="C1118" s="8"/>
    </row>
    <row r="1119" customFormat="false" ht="13.2" hidden="false" customHeight="false" outlineLevel="0" collapsed="false">
      <c r="C1119" s="8"/>
    </row>
    <row r="1120" customFormat="false" ht="13.2" hidden="false" customHeight="false" outlineLevel="0" collapsed="false">
      <c r="C1120" s="8"/>
    </row>
    <row r="1121" customFormat="false" ht="13.2" hidden="false" customHeight="false" outlineLevel="0" collapsed="false">
      <c r="C1121" s="8"/>
    </row>
    <row r="1122" customFormat="false" ht="13.2" hidden="false" customHeight="false" outlineLevel="0" collapsed="false">
      <c r="C1122" s="8"/>
    </row>
    <row r="1123" customFormat="false" ht="13.2" hidden="false" customHeight="false" outlineLevel="0" collapsed="false">
      <c r="C1123" s="8"/>
    </row>
    <row r="1124" customFormat="false" ht="13.2" hidden="false" customHeight="false" outlineLevel="0" collapsed="false">
      <c r="C1124" s="8"/>
    </row>
    <row r="1125" customFormat="false" ht="13.2" hidden="false" customHeight="false" outlineLevel="0" collapsed="false">
      <c r="C1125" s="8"/>
    </row>
    <row r="1126" customFormat="false" ht="13.2" hidden="false" customHeight="false" outlineLevel="0" collapsed="false">
      <c r="C1126" s="8"/>
    </row>
    <row r="1127" customFormat="false" ht="13.2" hidden="false" customHeight="false" outlineLevel="0" collapsed="false">
      <c r="C1127" s="8"/>
    </row>
    <row r="1128" customFormat="false" ht="13.2" hidden="false" customHeight="false" outlineLevel="0" collapsed="false">
      <c r="C1128" s="8"/>
    </row>
    <row r="1129" customFormat="false" ht="13.2" hidden="false" customHeight="false" outlineLevel="0" collapsed="false">
      <c r="C1129" s="8"/>
    </row>
    <row r="1130" customFormat="false" ht="13.2" hidden="false" customHeight="false" outlineLevel="0" collapsed="false">
      <c r="C1130" s="8"/>
    </row>
    <row r="1131" customFormat="false" ht="13.2" hidden="false" customHeight="false" outlineLevel="0" collapsed="false">
      <c r="C1131" s="8"/>
    </row>
    <row r="1132" customFormat="false" ht="13.2" hidden="false" customHeight="false" outlineLevel="0" collapsed="false">
      <c r="C1132" s="8"/>
    </row>
    <row r="1133" customFormat="false" ht="13.2" hidden="false" customHeight="false" outlineLevel="0" collapsed="false">
      <c r="C1133" s="8"/>
    </row>
    <row r="1134" customFormat="false" ht="13.2" hidden="false" customHeight="false" outlineLevel="0" collapsed="false">
      <c r="C1134" s="8"/>
    </row>
    <row r="1135" customFormat="false" ht="13.2" hidden="false" customHeight="false" outlineLevel="0" collapsed="false">
      <c r="C1135" s="8"/>
    </row>
    <row r="1136" customFormat="false" ht="13.2" hidden="false" customHeight="false" outlineLevel="0" collapsed="false">
      <c r="C1136" s="8"/>
    </row>
    <row r="1137" customFormat="false" ht="13.2" hidden="false" customHeight="false" outlineLevel="0" collapsed="false">
      <c r="C1137" s="8"/>
    </row>
    <row r="1138" customFormat="false" ht="13.2" hidden="false" customHeight="false" outlineLevel="0" collapsed="false">
      <c r="C1138" s="8"/>
    </row>
    <row r="1139" customFormat="false" ht="13.2" hidden="false" customHeight="false" outlineLevel="0" collapsed="false">
      <c r="C1139" s="8"/>
    </row>
    <row r="1140" customFormat="false" ht="13.2" hidden="false" customHeight="false" outlineLevel="0" collapsed="false">
      <c r="C1140" s="8"/>
    </row>
    <row r="1141" customFormat="false" ht="13.2" hidden="false" customHeight="false" outlineLevel="0" collapsed="false">
      <c r="C1141" s="8"/>
    </row>
    <row r="1142" customFormat="false" ht="13.2" hidden="false" customHeight="false" outlineLevel="0" collapsed="false">
      <c r="C1142" s="8"/>
    </row>
    <row r="1143" customFormat="false" ht="13.2" hidden="false" customHeight="false" outlineLevel="0" collapsed="false">
      <c r="C1143" s="8"/>
    </row>
    <row r="1144" customFormat="false" ht="13.2" hidden="false" customHeight="false" outlineLevel="0" collapsed="false">
      <c r="C1144" s="8"/>
    </row>
    <row r="1145" customFormat="false" ht="13.2" hidden="false" customHeight="false" outlineLevel="0" collapsed="false">
      <c r="C1145" s="8"/>
    </row>
    <row r="1146" customFormat="false" ht="13.2" hidden="false" customHeight="false" outlineLevel="0" collapsed="false">
      <c r="C1146" s="8"/>
    </row>
    <row r="1147" customFormat="false" ht="13.2" hidden="false" customHeight="false" outlineLevel="0" collapsed="false">
      <c r="C1147" s="8"/>
    </row>
    <row r="1148" customFormat="false" ht="13.2" hidden="false" customHeight="false" outlineLevel="0" collapsed="false">
      <c r="C1148" s="8"/>
    </row>
    <row r="1149" customFormat="false" ht="13.2" hidden="false" customHeight="false" outlineLevel="0" collapsed="false">
      <c r="C1149" s="8"/>
    </row>
    <row r="1150" customFormat="false" ht="13.2" hidden="false" customHeight="false" outlineLevel="0" collapsed="false">
      <c r="C1150" s="8"/>
    </row>
    <row r="1151" customFormat="false" ht="13.2" hidden="false" customHeight="false" outlineLevel="0" collapsed="false">
      <c r="C1151" s="8"/>
    </row>
    <row r="1152" customFormat="false" ht="13.2" hidden="false" customHeight="false" outlineLevel="0" collapsed="false">
      <c r="C1152" s="8"/>
    </row>
    <row r="1153" customFormat="false" ht="13.2" hidden="false" customHeight="false" outlineLevel="0" collapsed="false">
      <c r="C1153" s="8"/>
    </row>
    <row r="1154" customFormat="false" ht="13.2" hidden="false" customHeight="false" outlineLevel="0" collapsed="false">
      <c r="C1154" s="8"/>
    </row>
    <row r="1155" customFormat="false" ht="13.2" hidden="false" customHeight="false" outlineLevel="0" collapsed="false">
      <c r="C1155" s="8"/>
    </row>
    <row r="1156" customFormat="false" ht="13.2" hidden="false" customHeight="false" outlineLevel="0" collapsed="false">
      <c r="C1156" s="8"/>
    </row>
    <row r="1157" customFormat="false" ht="13.2" hidden="false" customHeight="false" outlineLevel="0" collapsed="false">
      <c r="C1157" s="8"/>
    </row>
    <row r="1158" customFormat="false" ht="13.2" hidden="false" customHeight="false" outlineLevel="0" collapsed="false">
      <c r="C1158" s="8"/>
    </row>
    <row r="1159" customFormat="false" ht="13.2" hidden="false" customHeight="false" outlineLevel="0" collapsed="false">
      <c r="C1159" s="8"/>
    </row>
    <row r="1160" customFormat="false" ht="13.2" hidden="false" customHeight="false" outlineLevel="0" collapsed="false">
      <c r="C1160" s="8"/>
    </row>
    <row r="1161" customFormat="false" ht="13.2" hidden="false" customHeight="false" outlineLevel="0" collapsed="false">
      <c r="C1161" s="8"/>
    </row>
    <row r="1162" customFormat="false" ht="13.2" hidden="false" customHeight="false" outlineLevel="0" collapsed="false">
      <c r="C1162" s="8"/>
    </row>
    <row r="1163" customFormat="false" ht="13.2" hidden="false" customHeight="false" outlineLevel="0" collapsed="false">
      <c r="C1163" s="8"/>
    </row>
    <row r="1164" customFormat="false" ht="13.2" hidden="false" customHeight="false" outlineLevel="0" collapsed="false">
      <c r="C1164" s="8"/>
    </row>
    <row r="1165" customFormat="false" ht="13.2" hidden="false" customHeight="false" outlineLevel="0" collapsed="false">
      <c r="C1165" s="8"/>
    </row>
    <row r="1166" customFormat="false" ht="13.2" hidden="false" customHeight="false" outlineLevel="0" collapsed="false">
      <c r="C1166" s="8"/>
    </row>
    <row r="1167" customFormat="false" ht="13.2" hidden="false" customHeight="false" outlineLevel="0" collapsed="false">
      <c r="C1167" s="8"/>
    </row>
    <row r="1168" customFormat="false" ht="13.2" hidden="false" customHeight="false" outlineLevel="0" collapsed="false">
      <c r="C1168" s="8"/>
    </row>
    <row r="1169" customFormat="false" ht="13.2" hidden="false" customHeight="false" outlineLevel="0" collapsed="false">
      <c r="C1169" s="8"/>
    </row>
    <row r="1170" customFormat="false" ht="13.2" hidden="false" customHeight="false" outlineLevel="0" collapsed="false">
      <c r="C1170" s="8"/>
    </row>
    <row r="1171" customFormat="false" ht="13.2" hidden="false" customHeight="false" outlineLevel="0" collapsed="false">
      <c r="C1171" s="8"/>
    </row>
    <row r="1172" customFormat="false" ht="13.2" hidden="false" customHeight="false" outlineLevel="0" collapsed="false">
      <c r="C1172" s="8"/>
    </row>
    <row r="1173" customFormat="false" ht="13.2" hidden="false" customHeight="false" outlineLevel="0" collapsed="false">
      <c r="C1173" s="8"/>
    </row>
    <row r="1174" customFormat="false" ht="13.2" hidden="false" customHeight="false" outlineLevel="0" collapsed="false">
      <c r="C1174" s="8"/>
    </row>
    <row r="1175" customFormat="false" ht="13.2" hidden="false" customHeight="false" outlineLevel="0" collapsed="false">
      <c r="C1175" s="8"/>
    </row>
    <row r="1176" customFormat="false" ht="13.2" hidden="false" customHeight="false" outlineLevel="0" collapsed="false">
      <c r="C1176" s="8"/>
    </row>
    <row r="1177" customFormat="false" ht="13.2" hidden="false" customHeight="false" outlineLevel="0" collapsed="false">
      <c r="C1177" s="8"/>
    </row>
    <row r="1178" customFormat="false" ht="13.2" hidden="false" customHeight="false" outlineLevel="0" collapsed="false">
      <c r="C1178" s="8"/>
    </row>
    <row r="1179" customFormat="false" ht="13.2" hidden="false" customHeight="false" outlineLevel="0" collapsed="false">
      <c r="C1179" s="8"/>
    </row>
    <row r="1180" customFormat="false" ht="13.2" hidden="false" customHeight="false" outlineLevel="0" collapsed="false">
      <c r="C1180" s="8"/>
    </row>
    <row r="1181" customFormat="false" ht="13.2" hidden="false" customHeight="false" outlineLevel="0" collapsed="false">
      <c r="C1181" s="8"/>
    </row>
    <row r="1182" customFormat="false" ht="13.2" hidden="false" customHeight="false" outlineLevel="0" collapsed="false">
      <c r="C1182" s="8"/>
    </row>
    <row r="1183" customFormat="false" ht="13.2" hidden="false" customHeight="false" outlineLevel="0" collapsed="false">
      <c r="C1183" s="8"/>
    </row>
    <row r="1184" customFormat="false" ht="13.2" hidden="false" customHeight="false" outlineLevel="0" collapsed="false">
      <c r="C1184" s="8"/>
    </row>
    <row r="1185" customFormat="false" ht="13.2" hidden="false" customHeight="false" outlineLevel="0" collapsed="false">
      <c r="C1185" s="8"/>
    </row>
    <row r="1186" customFormat="false" ht="13.2" hidden="false" customHeight="false" outlineLevel="0" collapsed="false">
      <c r="C1186" s="8"/>
    </row>
    <row r="1187" customFormat="false" ht="13.2" hidden="false" customHeight="false" outlineLevel="0" collapsed="false">
      <c r="C1187" s="8"/>
    </row>
    <row r="1188" customFormat="false" ht="13.2" hidden="false" customHeight="false" outlineLevel="0" collapsed="false">
      <c r="C1188" s="8"/>
    </row>
    <row r="1189" customFormat="false" ht="13.2" hidden="false" customHeight="false" outlineLevel="0" collapsed="false">
      <c r="C1189" s="8"/>
    </row>
    <row r="1190" customFormat="false" ht="13.2" hidden="false" customHeight="false" outlineLevel="0" collapsed="false">
      <c r="C1190" s="8"/>
    </row>
    <row r="1191" customFormat="false" ht="13.2" hidden="false" customHeight="false" outlineLevel="0" collapsed="false">
      <c r="C1191" s="8"/>
    </row>
    <row r="1192" customFormat="false" ht="13.2" hidden="false" customHeight="false" outlineLevel="0" collapsed="false">
      <c r="C1192" s="8"/>
    </row>
    <row r="1193" customFormat="false" ht="13.2" hidden="false" customHeight="false" outlineLevel="0" collapsed="false">
      <c r="C1193" s="8"/>
    </row>
    <row r="1194" customFormat="false" ht="13.2" hidden="false" customHeight="false" outlineLevel="0" collapsed="false">
      <c r="C1194" s="8"/>
    </row>
    <row r="1195" customFormat="false" ht="13.2" hidden="false" customHeight="false" outlineLevel="0" collapsed="false">
      <c r="C1195" s="8"/>
    </row>
    <row r="1196" customFormat="false" ht="13.2" hidden="false" customHeight="false" outlineLevel="0" collapsed="false">
      <c r="C1196" s="8"/>
    </row>
    <row r="1197" customFormat="false" ht="13.2" hidden="false" customHeight="false" outlineLevel="0" collapsed="false">
      <c r="C1197" s="8"/>
    </row>
    <row r="1198" customFormat="false" ht="13.2" hidden="false" customHeight="false" outlineLevel="0" collapsed="false">
      <c r="C1198" s="8"/>
    </row>
    <row r="1199" customFormat="false" ht="13.2" hidden="false" customHeight="false" outlineLevel="0" collapsed="false">
      <c r="C1199" s="8"/>
    </row>
    <row r="1200" customFormat="false" ht="13.2" hidden="false" customHeight="false" outlineLevel="0" collapsed="false">
      <c r="C1200" s="8"/>
    </row>
    <row r="1201" customFormat="false" ht="13.2" hidden="false" customHeight="false" outlineLevel="0" collapsed="false">
      <c r="C1201" s="8"/>
    </row>
    <row r="1202" customFormat="false" ht="13.2" hidden="false" customHeight="false" outlineLevel="0" collapsed="false">
      <c r="C1202" s="8"/>
    </row>
    <row r="1203" customFormat="false" ht="13.2" hidden="false" customHeight="false" outlineLevel="0" collapsed="false">
      <c r="C1203" s="8"/>
    </row>
    <row r="1204" customFormat="false" ht="13.2" hidden="false" customHeight="false" outlineLevel="0" collapsed="false">
      <c r="C1204" s="8"/>
    </row>
    <row r="1205" customFormat="false" ht="13.2" hidden="false" customHeight="false" outlineLevel="0" collapsed="false">
      <c r="C1205" s="8"/>
    </row>
    <row r="1206" customFormat="false" ht="13.2" hidden="false" customHeight="false" outlineLevel="0" collapsed="false">
      <c r="C1206" s="8"/>
    </row>
    <row r="1207" customFormat="false" ht="13.2" hidden="false" customHeight="false" outlineLevel="0" collapsed="false">
      <c r="C1207" s="8"/>
    </row>
    <row r="1208" customFormat="false" ht="13.2" hidden="false" customHeight="false" outlineLevel="0" collapsed="false">
      <c r="C1208" s="8"/>
    </row>
    <row r="1209" customFormat="false" ht="13.2" hidden="false" customHeight="false" outlineLevel="0" collapsed="false">
      <c r="C1209" s="8"/>
    </row>
    <row r="1210" customFormat="false" ht="13.2" hidden="false" customHeight="false" outlineLevel="0" collapsed="false">
      <c r="C1210" s="8"/>
    </row>
    <row r="1211" customFormat="false" ht="13.2" hidden="false" customHeight="false" outlineLevel="0" collapsed="false">
      <c r="C1211" s="8"/>
    </row>
    <row r="1212" customFormat="false" ht="13.2" hidden="false" customHeight="false" outlineLevel="0" collapsed="false">
      <c r="C1212" s="8"/>
    </row>
    <row r="1213" customFormat="false" ht="13.2" hidden="false" customHeight="false" outlineLevel="0" collapsed="false">
      <c r="C1213" s="8"/>
    </row>
    <row r="1214" customFormat="false" ht="13.2" hidden="false" customHeight="false" outlineLevel="0" collapsed="false">
      <c r="C1214" s="8"/>
    </row>
    <row r="1215" customFormat="false" ht="13.2" hidden="false" customHeight="false" outlineLevel="0" collapsed="false">
      <c r="C1215" s="8"/>
    </row>
    <row r="1216" customFormat="false" ht="13.2" hidden="false" customHeight="false" outlineLevel="0" collapsed="false">
      <c r="C1216" s="8"/>
    </row>
    <row r="1217" customFormat="false" ht="13.2" hidden="false" customHeight="false" outlineLevel="0" collapsed="false">
      <c r="C1217" s="8"/>
    </row>
    <row r="1218" customFormat="false" ht="13.2" hidden="false" customHeight="false" outlineLevel="0" collapsed="false">
      <c r="C1218" s="8"/>
    </row>
    <row r="1219" customFormat="false" ht="13.2" hidden="false" customHeight="false" outlineLevel="0" collapsed="false">
      <c r="C1219" s="8"/>
    </row>
    <row r="1220" customFormat="false" ht="13.2" hidden="false" customHeight="false" outlineLevel="0" collapsed="false">
      <c r="C1220" s="8"/>
    </row>
    <row r="1221" customFormat="false" ht="13.2" hidden="false" customHeight="false" outlineLevel="0" collapsed="false">
      <c r="C1221" s="8"/>
    </row>
    <row r="1222" customFormat="false" ht="13.2" hidden="false" customHeight="false" outlineLevel="0" collapsed="false">
      <c r="C1222" s="8"/>
    </row>
    <row r="1223" customFormat="false" ht="13.2" hidden="false" customHeight="false" outlineLevel="0" collapsed="false">
      <c r="C1223" s="8"/>
    </row>
    <row r="1224" customFormat="false" ht="13.2" hidden="false" customHeight="false" outlineLevel="0" collapsed="false">
      <c r="C1224" s="8"/>
    </row>
    <row r="1225" customFormat="false" ht="13.2" hidden="false" customHeight="false" outlineLevel="0" collapsed="false">
      <c r="C1225" s="8"/>
    </row>
    <row r="1226" customFormat="false" ht="13.2" hidden="false" customHeight="false" outlineLevel="0" collapsed="false">
      <c r="C1226" s="8"/>
    </row>
    <row r="1227" customFormat="false" ht="13.2" hidden="false" customHeight="false" outlineLevel="0" collapsed="false">
      <c r="C1227" s="8"/>
    </row>
    <row r="1228" customFormat="false" ht="13.2" hidden="false" customHeight="false" outlineLevel="0" collapsed="false">
      <c r="C1228" s="8"/>
    </row>
    <row r="1229" customFormat="false" ht="13.2" hidden="false" customHeight="false" outlineLevel="0" collapsed="false">
      <c r="C1229" s="8"/>
    </row>
    <row r="1230" customFormat="false" ht="13.2" hidden="false" customHeight="false" outlineLevel="0" collapsed="false">
      <c r="C1230" s="8"/>
    </row>
    <row r="1231" customFormat="false" ht="13.2" hidden="false" customHeight="false" outlineLevel="0" collapsed="false">
      <c r="C1231" s="8"/>
    </row>
    <row r="1232" customFormat="false" ht="13.2" hidden="false" customHeight="false" outlineLevel="0" collapsed="false">
      <c r="C1232" s="8"/>
    </row>
    <row r="1233" customFormat="false" ht="13.2" hidden="false" customHeight="false" outlineLevel="0" collapsed="false">
      <c r="C1233" s="8"/>
    </row>
    <row r="1234" customFormat="false" ht="13.2" hidden="false" customHeight="false" outlineLevel="0" collapsed="false">
      <c r="C1234" s="8"/>
    </row>
    <row r="1235" customFormat="false" ht="13.2" hidden="false" customHeight="false" outlineLevel="0" collapsed="false">
      <c r="C1235" s="8"/>
    </row>
    <row r="1236" customFormat="false" ht="13.2" hidden="false" customHeight="false" outlineLevel="0" collapsed="false">
      <c r="C1236" s="8"/>
    </row>
    <row r="1237" customFormat="false" ht="13.2" hidden="false" customHeight="false" outlineLevel="0" collapsed="false">
      <c r="C1237" s="8"/>
    </row>
    <row r="1238" customFormat="false" ht="13.2" hidden="false" customHeight="false" outlineLevel="0" collapsed="false">
      <c r="C1238" s="8"/>
    </row>
    <row r="1239" customFormat="false" ht="13.2" hidden="false" customHeight="false" outlineLevel="0" collapsed="false">
      <c r="C1239" s="8"/>
    </row>
    <row r="1240" customFormat="false" ht="13.2" hidden="false" customHeight="false" outlineLevel="0" collapsed="false">
      <c r="C1240" s="8"/>
    </row>
    <row r="1241" customFormat="false" ht="13.2" hidden="false" customHeight="false" outlineLevel="0" collapsed="false">
      <c r="C1241" s="8"/>
    </row>
    <row r="1242" customFormat="false" ht="13.2" hidden="false" customHeight="false" outlineLevel="0" collapsed="false">
      <c r="C1242" s="8"/>
    </row>
    <row r="1243" customFormat="false" ht="13.2" hidden="false" customHeight="false" outlineLevel="0" collapsed="false">
      <c r="C1243" s="8"/>
    </row>
    <row r="1244" customFormat="false" ht="13.2" hidden="false" customHeight="false" outlineLevel="0" collapsed="false">
      <c r="C1244" s="8"/>
    </row>
    <row r="1245" customFormat="false" ht="13.2" hidden="false" customHeight="false" outlineLevel="0" collapsed="false">
      <c r="C1245" s="8"/>
    </row>
    <row r="1246" customFormat="false" ht="13.2" hidden="false" customHeight="false" outlineLevel="0" collapsed="false">
      <c r="C1246" s="8"/>
    </row>
    <row r="1247" customFormat="false" ht="13.2" hidden="false" customHeight="false" outlineLevel="0" collapsed="false">
      <c r="C1247" s="8"/>
    </row>
    <row r="1248" customFormat="false" ht="13.2" hidden="false" customHeight="false" outlineLevel="0" collapsed="false">
      <c r="C1248" s="8"/>
    </row>
    <row r="1249" customFormat="false" ht="13.2" hidden="false" customHeight="false" outlineLevel="0" collapsed="false">
      <c r="C1249" s="8"/>
    </row>
    <row r="1250" customFormat="false" ht="13.2" hidden="false" customHeight="false" outlineLevel="0" collapsed="false">
      <c r="C1250" s="8"/>
    </row>
    <row r="1251" customFormat="false" ht="13.2" hidden="false" customHeight="false" outlineLevel="0" collapsed="false">
      <c r="C1251" s="8"/>
    </row>
    <row r="1252" customFormat="false" ht="13.2" hidden="false" customHeight="false" outlineLevel="0" collapsed="false">
      <c r="C1252" s="8"/>
    </row>
    <row r="1253" customFormat="false" ht="13.2" hidden="false" customHeight="false" outlineLevel="0" collapsed="false">
      <c r="C1253" s="8"/>
    </row>
    <row r="1254" customFormat="false" ht="13.2" hidden="false" customHeight="false" outlineLevel="0" collapsed="false">
      <c r="C1254" s="8"/>
    </row>
    <row r="1255" customFormat="false" ht="13.2" hidden="false" customHeight="false" outlineLevel="0" collapsed="false">
      <c r="C1255" s="8"/>
    </row>
    <row r="1256" customFormat="false" ht="13.2" hidden="false" customHeight="false" outlineLevel="0" collapsed="false">
      <c r="C1256" s="8"/>
    </row>
    <row r="1257" customFormat="false" ht="13.2" hidden="false" customHeight="false" outlineLevel="0" collapsed="false">
      <c r="C1257" s="8"/>
    </row>
    <row r="1258" customFormat="false" ht="13.2" hidden="false" customHeight="false" outlineLevel="0" collapsed="false">
      <c r="C1258" s="8"/>
    </row>
    <row r="1259" customFormat="false" ht="13.2" hidden="false" customHeight="false" outlineLevel="0" collapsed="false">
      <c r="C1259" s="8"/>
    </row>
    <row r="1260" customFormat="false" ht="13.2" hidden="false" customHeight="false" outlineLevel="0" collapsed="false">
      <c r="C1260" s="8"/>
    </row>
    <row r="1261" customFormat="false" ht="13.2" hidden="false" customHeight="false" outlineLevel="0" collapsed="false">
      <c r="C1261" s="8"/>
    </row>
    <row r="1262" customFormat="false" ht="13.2" hidden="false" customHeight="false" outlineLevel="0" collapsed="false">
      <c r="C1262" s="8"/>
    </row>
    <row r="1263" customFormat="false" ht="13.2" hidden="false" customHeight="false" outlineLevel="0" collapsed="false">
      <c r="C1263" s="8"/>
    </row>
    <row r="1264" customFormat="false" ht="13.2" hidden="false" customHeight="false" outlineLevel="0" collapsed="false">
      <c r="C1264" s="8"/>
    </row>
    <row r="1265" customFormat="false" ht="13.2" hidden="false" customHeight="false" outlineLevel="0" collapsed="false">
      <c r="C1265" s="8"/>
    </row>
    <row r="1266" customFormat="false" ht="13.2" hidden="false" customHeight="false" outlineLevel="0" collapsed="false">
      <c r="C1266" s="8"/>
    </row>
    <row r="1267" customFormat="false" ht="13.2" hidden="false" customHeight="false" outlineLevel="0" collapsed="false">
      <c r="C1267" s="8"/>
    </row>
    <row r="1268" customFormat="false" ht="13.2" hidden="false" customHeight="false" outlineLevel="0" collapsed="false">
      <c r="C1268" s="8"/>
    </row>
    <row r="1269" customFormat="false" ht="13.2" hidden="false" customHeight="false" outlineLevel="0" collapsed="false">
      <c r="C1269" s="8"/>
    </row>
    <row r="1270" customFormat="false" ht="13.2" hidden="false" customHeight="false" outlineLevel="0" collapsed="false">
      <c r="C1270" s="8"/>
    </row>
    <row r="1271" customFormat="false" ht="13.2" hidden="false" customHeight="false" outlineLevel="0" collapsed="false">
      <c r="C1271" s="8"/>
    </row>
    <row r="1272" customFormat="false" ht="13.2" hidden="false" customHeight="false" outlineLevel="0" collapsed="false">
      <c r="C1272" s="8"/>
    </row>
    <row r="1273" customFormat="false" ht="13.2" hidden="false" customHeight="false" outlineLevel="0" collapsed="false">
      <c r="C1273" s="8"/>
    </row>
    <row r="1274" customFormat="false" ht="13.2" hidden="false" customHeight="false" outlineLevel="0" collapsed="false">
      <c r="C1274" s="8"/>
    </row>
    <row r="1275" customFormat="false" ht="13.2" hidden="false" customHeight="false" outlineLevel="0" collapsed="false">
      <c r="C1275" s="8"/>
    </row>
    <row r="1276" customFormat="false" ht="13.2" hidden="false" customHeight="false" outlineLevel="0" collapsed="false">
      <c r="C1276" s="8"/>
    </row>
    <row r="1277" customFormat="false" ht="13.2" hidden="false" customHeight="false" outlineLevel="0" collapsed="false">
      <c r="C1277" s="8"/>
    </row>
    <row r="1278" customFormat="false" ht="13.2" hidden="false" customHeight="false" outlineLevel="0" collapsed="false">
      <c r="C1278" s="8"/>
    </row>
    <row r="1279" customFormat="false" ht="13.2" hidden="false" customHeight="false" outlineLevel="0" collapsed="false">
      <c r="C1279" s="8"/>
    </row>
    <row r="1280" customFormat="false" ht="13.2" hidden="false" customHeight="false" outlineLevel="0" collapsed="false">
      <c r="C1280" s="8"/>
    </row>
    <row r="1281" customFormat="false" ht="13.2" hidden="false" customHeight="false" outlineLevel="0" collapsed="false">
      <c r="C1281" s="8"/>
    </row>
    <row r="1282" customFormat="false" ht="13.2" hidden="false" customHeight="false" outlineLevel="0" collapsed="false">
      <c r="C1282" s="8"/>
    </row>
    <row r="1283" customFormat="false" ht="13.2" hidden="false" customHeight="false" outlineLevel="0" collapsed="false">
      <c r="C1283" s="8"/>
    </row>
    <row r="1284" customFormat="false" ht="13.2" hidden="false" customHeight="false" outlineLevel="0" collapsed="false">
      <c r="C1284" s="8"/>
    </row>
    <row r="1285" customFormat="false" ht="13.2" hidden="false" customHeight="false" outlineLevel="0" collapsed="false">
      <c r="C1285" s="8"/>
    </row>
    <row r="1286" customFormat="false" ht="13.2" hidden="false" customHeight="false" outlineLevel="0" collapsed="false">
      <c r="C1286" s="8"/>
    </row>
    <row r="1287" customFormat="false" ht="13.2" hidden="false" customHeight="false" outlineLevel="0" collapsed="false">
      <c r="C1287" s="8"/>
    </row>
    <row r="1288" customFormat="false" ht="13.2" hidden="false" customHeight="false" outlineLevel="0" collapsed="false">
      <c r="C1288" s="8"/>
    </row>
    <row r="1289" customFormat="false" ht="13.2" hidden="false" customHeight="false" outlineLevel="0" collapsed="false">
      <c r="C1289" s="8"/>
    </row>
    <row r="1290" customFormat="false" ht="13.2" hidden="false" customHeight="false" outlineLevel="0" collapsed="false">
      <c r="C1290" s="8"/>
    </row>
    <row r="1291" customFormat="false" ht="13.2" hidden="false" customHeight="false" outlineLevel="0" collapsed="false">
      <c r="C1291" s="8"/>
    </row>
    <row r="1292" customFormat="false" ht="13.2" hidden="false" customHeight="false" outlineLevel="0" collapsed="false">
      <c r="C1292" s="8"/>
    </row>
    <row r="1293" customFormat="false" ht="13.2" hidden="false" customHeight="false" outlineLevel="0" collapsed="false">
      <c r="C1293" s="8"/>
    </row>
    <row r="1294" customFormat="false" ht="13.2" hidden="false" customHeight="false" outlineLevel="0" collapsed="false">
      <c r="C1294" s="8"/>
    </row>
    <row r="1295" customFormat="false" ht="13.2" hidden="false" customHeight="false" outlineLevel="0" collapsed="false">
      <c r="C1295" s="8"/>
    </row>
    <row r="1296" customFormat="false" ht="13.2" hidden="false" customHeight="false" outlineLevel="0" collapsed="false">
      <c r="C1296" s="8"/>
    </row>
    <row r="1297" customFormat="false" ht="13.2" hidden="false" customHeight="false" outlineLevel="0" collapsed="false">
      <c r="C1297" s="8"/>
    </row>
    <row r="1298" customFormat="false" ht="13.2" hidden="false" customHeight="false" outlineLevel="0" collapsed="false">
      <c r="C1298" s="8"/>
    </row>
    <row r="1299" customFormat="false" ht="13.2" hidden="false" customHeight="false" outlineLevel="0" collapsed="false">
      <c r="C1299" s="8"/>
    </row>
    <row r="1300" customFormat="false" ht="13.2" hidden="false" customHeight="false" outlineLevel="0" collapsed="false">
      <c r="C1300" s="8"/>
    </row>
    <row r="1301" customFormat="false" ht="13.2" hidden="false" customHeight="false" outlineLevel="0" collapsed="false">
      <c r="C1301" s="8"/>
    </row>
    <row r="1302" customFormat="false" ht="13.2" hidden="false" customHeight="false" outlineLevel="0" collapsed="false">
      <c r="C1302" s="8"/>
    </row>
    <row r="1303" customFormat="false" ht="13.2" hidden="false" customHeight="false" outlineLevel="0" collapsed="false">
      <c r="C1303" s="8"/>
    </row>
    <row r="1304" customFormat="false" ht="13.2" hidden="false" customHeight="false" outlineLevel="0" collapsed="false">
      <c r="C1304" s="8"/>
    </row>
    <row r="1305" customFormat="false" ht="13.2" hidden="false" customHeight="false" outlineLevel="0" collapsed="false">
      <c r="C1305" s="8"/>
    </row>
    <row r="1306" customFormat="false" ht="13.2" hidden="false" customHeight="false" outlineLevel="0" collapsed="false">
      <c r="C1306" s="8"/>
    </row>
    <row r="1307" customFormat="false" ht="13.2" hidden="false" customHeight="false" outlineLevel="0" collapsed="false">
      <c r="C1307" s="8"/>
    </row>
    <row r="1308" customFormat="false" ht="13.2" hidden="false" customHeight="false" outlineLevel="0" collapsed="false">
      <c r="C1308" s="8"/>
    </row>
    <row r="1309" customFormat="false" ht="13.2" hidden="false" customHeight="false" outlineLevel="0" collapsed="false">
      <c r="C1309" s="8"/>
    </row>
    <row r="1310" customFormat="false" ht="13.2" hidden="false" customHeight="false" outlineLevel="0" collapsed="false">
      <c r="C1310" s="8"/>
    </row>
    <row r="1311" customFormat="false" ht="13.2" hidden="false" customHeight="false" outlineLevel="0" collapsed="false">
      <c r="C1311" s="8"/>
    </row>
    <row r="1312" customFormat="false" ht="13.2" hidden="false" customHeight="false" outlineLevel="0" collapsed="false">
      <c r="C1312" s="8"/>
    </row>
    <row r="1313" customFormat="false" ht="13.2" hidden="false" customHeight="false" outlineLevel="0" collapsed="false">
      <c r="C1313" s="8"/>
    </row>
    <row r="1314" customFormat="false" ht="13.2" hidden="false" customHeight="false" outlineLevel="0" collapsed="false">
      <c r="C1314" s="8"/>
    </row>
    <row r="1315" customFormat="false" ht="13.2" hidden="false" customHeight="false" outlineLevel="0" collapsed="false">
      <c r="C1315" s="8"/>
    </row>
    <row r="1316" customFormat="false" ht="13.2" hidden="false" customHeight="false" outlineLevel="0" collapsed="false">
      <c r="C1316" s="8"/>
    </row>
    <row r="1317" customFormat="false" ht="13.2" hidden="false" customHeight="false" outlineLevel="0" collapsed="false">
      <c r="C1317" s="8"/>
    </row>
    <row r="1318" customFormat="false" ht="13.2" hidden="false" customHeight="false" outlineLevel="0" collapsed="false">
      <c r="C1318" s="8"/>
    </row>
    <row r="1319" customFormat="false" ht="13.2" hidden="false" customHeight="false" outlineLevel="0" collapsed="false">
      <c r="C1319" s="8"/>
    </row>
    <row r="1320" customFormat="false" ht="13.2" hidden="false" customHeight="false" outlineLevel="0" collapsed="false">
      <c r="C1320" s="8"/>
    </row>
    <row r="1321" customFormat="false" ht="13.2" hidden="false" customHeight="false" outlineLevel="0" collapsed="false">
      <c r="C1321" s="8"/>
    </row>
    <row r="1322" customFormat="false" ht="13.2" hidden="false" customHeight="false" outlineLevel="0" collapsed="false">
      <c r="C1322" s="8"/>
    </row>
    <row r="1323" customFormat="false" ht="13.2" hidden="false" customHeight="false" outlineLevel="0" collapsed="false">
      <c r="C1323" s="8"/>
    </row>
    <row r="1324" customFormat="false" ht="13.2" hidden="false" customHeight="false" outlineLevel="0" collapsed="false">
      <c r="C1324" s="8"/>
    </row>
    <row r="1325" customFormat="false" ht="13.2" hidden="false" customHeight="false" outlineLevel="0" collapsed="false">
      <c r="C1325" s="8"/>
    </row>
    <row r="1326" customFormat="false" ht="13.2" hidden="false" customHeight="false" outlineLevel="0" collapsed="false">
      <c r="C1326" s="8"/>
    </row>
    <row r="1327" customFormat="false" ht="13.2" hidden="false" customHeight="false" outlineLevel="0" collapsed="false">
      <c r="C1327" s="8"/>
    </row>
    <row r="1328" customFormat="false" ht="13.2" hidden="false" customHeight="false" outlineLevel="0" collapsed="false">
      <c r="C1328" s="8"/>
    </row>
    <row r="1329" customFormat="false" ht="13.2" hidden="false" customHeight="false" outlineLevel="0" collapsed="false">
      <c r="C1329" s="8"/>
    </row>
    <row r="1330" customFormat="false" ht="13.2" hidden="false" customHeight="false" outlineLevel="0" collapsed="false">
      <c r="C1330" s="8"/>
    </row>
    <row r="1331" customFormat="false" ht="13.2" hidden="false" customHeight="false" outlineLevel="0" collapsed="false">
      <c r="C1331" s="8"/>
    </row>
    <row r="1332" customFormat="false" ht="13.2" hidden="false" customHeight="false" outlineLevel="0" collapsed="false">
      <c r="C1332" s="8"/>
    </row>
    <row r="1333" customFormat="false" ht="13.2" hidden="false" customHeight="false" outlineLevel="0" collapsed="false">
      <c r="C1333" s="8"/>
    </row>
    <row r="1334" customFormat="false" ht="13.2" hidden="false" customHeight="false" outlineLevel="0" collapsed="false">
      <c r="C1334" s="8"/>
    </row>
    <row r="1335" customFormat="false" ht="13.2" hidden="false" customHeight="false" outlineLevel="0" collapsed="false">
      <c r="C1335" s="8"/>
    </row>
    <row r="1336" customFormat="false" ht="13.2" hidden="false" customHeight="false" outlineLevel="0" collapsed="false">
      <c r="C1336" s="8"/>
    </row>
    <row r="1337" customFormat="false" ht="13.2" hidden="false" customHeight="false" outlineLevel="0" collapsed="false">
      <c r="C1337" s="8"/>
    </row>
    <row r="1338" customFormat="false" ht="13.2" hidden="false" customHeight="false" outlineLevel="0" collapsed="false">
      <c r="C1338" s="8"/>
    </row>
    <row r="1339" customFormat="false" ht="13.2" hidden="false" customHeight="false" outlineLevel="0" collapsed="false">
      <c r="C1339" s="8"/>
    </row>
    <row r="1340" customFormat="false" ht="13.2" hidden="false" customHeight="false" outlineLevel="0" collapsed="false">
      <c r="C1340" s="8"/>
    </row>
    <row r="1341" customFormat="false" ht="13.2" hidden="false" customHeight="false" outlineLevel="0" collapsed="false">
      <c r="C1341" s="8"/>
    </row>
    <row r="1342" customFormat="false" ht="13.2" hidden="false" customHeight="false" outlineLevel="0" collapsed="false">
      <c r="C1342" s="8"/>
    </row>
    <row r="1343" customFormat="false" ht="13.2" hidden="false" customHeight="false" outlineLevel="0" collapsed="false">
      <c r="C1343" s="8"/>
    </row>
    <row r="1344" customFormat="false" ht="13.2" hidden="false" customHeight="false" outlineLevel="0" collapsed="false">
      <c r="C1344" s="8"/>
    </row>
    <row r="1345" customFormat="false" ht="13.2" hidden="false" customHeight="false" outlineLevel="0" collapsed="false">
      <c r="C1345" s="8"/>
    </row>
    <row r="1346" customFormat="false" ht="13.2" hidden="false" customHeight="false" outlineLevel="0" collapsed="false">
      <c r="C1346" s="8"/>
    </row>
    <row r="1347" customFormat="false" ht="13.2" hidden="false" customHeight="false" outlineLevel="0" collapsed="false">
      <c r="C1347" s="8"/>
    </row>
    <row r="1348" customFormat="false" ht="13.2" hidden="false" customHeight="false" outlineLevel="0" collapsed="false">
      <c r="C1348" s="8"/>
    </row>
    <row r="1349" customFormat="false" ht="13.2" hidden="false" customHeight="false" outlineLevel="0" collapsed="false">
      <c r="C1349" s="8"/>
    </row>
    <row r="1350" customFormat="false" ht="13.2" hidden="false" customHeight="false" outlineLevel="0" collapsed="false">
      <c r="C1350" s="8"/>
    </row>
    <row r="1351" customFormat="false" ht="13.2" hidden="false" customHeight="false" outlineLevel="0" collapsed="false">
      <c r="C1351" s="8"/>
    </row>
    <row r="1352" customFormat="false" ht="13.2" hidden="false" customHeight="false" outlineLevel="0" collapsed="false">
      <c r="C1352" s="8"/>
    </row>
    <row r="1353" customFormat="false" ht="13.2" hidden="false" customHeight="false" outlineLevel="0" collapsed="false">
      <c r="C1353" s="8"/>
    </row>
    <row r="1354" customFormat="false" ht="13.2" hidden="false" customHeight="false" outlineLevel="0" collapsed="false">
      <c r="C1354" s="8"/>
    </row>
    <row r="1355" customFormat="false" ht="13.2" hidden="false" customHeight="false" outlineLevel="0" collapsed="false">
      <c r="C1355" s="8"/>
    </row>
    <row r="1356" customFormat="false" ht="13.2" hidden="false" customHeight="false" outlineLevel="0" collapsed="false">
      <c r="C1356" s="8"/>
    </row>
    <row r="1357" customFormat="false" ht="13.2" hidden="false" customHeight="false" outlineLevel="0" collapsed="false">
      <c r="C1357" s="8"/>
    </row>
    <row r="1358" customFormat="false" ht="13.2" hidden="false" customHeight="false" outlineLevel="0" collapsed="false">
      <c r="C1358" s="8"/>
    </row>
    <row r="1359" customFormat="false" ht="13.2" hidden="false" customHeight="false" outlineLevel="0" collapsed="false">
      <c r="C1359" s="8"/>
    </row>
    <row r="1360" customFormat="false" ht="13.2" hidden="false" customHeight="false" outlineLevel="0" collapsed="false">
      <c r="C1360" s="8"/>
    </row>
    <row r="1361" customFormat="false" ht="13.2" hidden="false" customHeight="false" outlineLevel="0" collapsed="false">
      <c r="C1361" s="8"/>
    </row>
    <row r="1362" customFormat="false" ht="13.2" hidden="false" customHeight="false" outlineLevel="0" collapsed="false">
      <c r="C1362" s="8"/>
    </row>
    <row r="1363" customFormat="false" ht="13.2" hidden="false" customHeight="false" outlineLevel="0" collapsed="false">
      <c r="C1363" s="8"/>
    </row>
    <row r="1364" customFormat="false" ht="13.2" hidden="false" customHeight="false" outlineLevel="0" collapsed="false">
      <c r="C1364" s="8"/>
    </row>
    <row r="1365" customFormat="false" ht="13.2" hidden="false" customHeight="false" outlineLevel="0" collapsed="false">
      <c r="C1365" s="8"/>
    </row>
    <row r="1366" customFormat="false" ht="13.2" hidden="false" customHeight="false" outlineLevel="0" collapsed="false">
      <c r="C1366" s="8"/>
    </row>
    <row r="1367" customFormat="false" ht="13.2" hidden="false" customHeight="false" outlineLevel="0" collapsed="false">
      <c r="C1367" s="8"/>
    </row>
    <row r="1368" customFormat="false" ht="13.2" hidden="false" customHeight="false" outlineLevel="0" collapsed="false">
      <c r="C1368" s="8"/>
    </row>
    <row r="1369" customFormat="false" ht="13.2" hidden="false" customHeight="false" outlineLevel="0" collapsed="false">
      <c r="C1369" s="8"/>
    </row>
    <row r="1370" customFormat="false" ht="13.2" hidden="false" customHeight="false" outlineLevel="0" collapsed="false">
      <c r="C1370" s="8"/>
    </row>
    <row r="1371" customFormat="false" ht="13.2" hidden="false" customHeight="false" outlineLevel="0" collapsed="false">
      <c r="C1371" s="8"/>
    </row>
    <row r="1372" customFormat="false" ht="13.2" hidden="false" customHeight="false" outlineLevel="0" collapsed="false">
      <c r="C1372" s="8"/>
    </row>
    <row r="1373" customFormat="false" ht="13.2" hidden="false" customHeight="false" outlineLevel="0" collapsed="false">
      <c r="C1373" s="8"/>
    </row>
    <row r="1374" customFormat="false" ht="13.2" hidden="false" customHeight="false" outlineLevel="0" collapsed="false">
      <c r="C1374" s="8"/>
    </row>
    <row r="1375" customFormat="false" ht="13.2" hidden="false" customHeight="false" outlineLevel="0" collapsed="false">
      <c r="C1375" s="8"/>
    </row>
    <row r="1376" customFormat="false" ht="13.2" hidden="false" customHeight="false" outlineLevel="0" collapsed="false">
      <c r="C1376" s="8"/>
    </row>
    <row r="1377" customFormat="false" ht="13.2" hidden="false" customHeight="false" outlineLevel="0" collapsed="false">
      <c r="C1377" s="8"/>
    </row>
    <row r="1378" customFormat="false" ht="13.2" hidden="false" customHeight="false" outlineLevel="0" collapsed="false">
      <c r="C1378" s="8"/>
    </row>
    <row r="1379" customFormat="false" ht="13.2" hidden="false" customHeight="false" outlineLevel="0" collapsed="false">
      <c r="C1379" s="8"/>
    </row>
    <row r="1380" customFormat="false" ht="13.2" hidden="false" customHeight="false" outlineLevel="0" collapsed="false">
      <c r="C1380" s="8"/>
    </row>
    <row r="1381" customFormat="false" ht="13.2" hidden="false" customHeight="false" outlineLevel="0" collapsed="false">
      <c r="C1381" s="8"/>
    </row>
    <row r="1382" customFormat="false" ht="13.2" hidden="false" customHeight="false" outlineLevel="0" collapsed="false">
      <c r="C1382" s="8"/>
    </row>
    <row r="1383" customFormat="false" ht="13.2" hidden="false" customHeight="false" outlineLevel="0" collapsed="false">
      <c r="C1383" s="8"/>
    </row>
    <row r="1384" customFormat="false" ht="13.2" hidden="false" customHeight="false" outlineLevel="0" collapsed="false">
      <c r="C1384" s="8"/>
    </row>
    <row r="1385" customFormat="false" ht="13.2" hidden="false" customHeight="false" outlineLevel="0" collapsed="false">
      <c r="C1385" s="8"/>
    </row>
    <row r="1386" customFormat="false" ht="13.2" hidden="false" customHeight="false" outlineLevel="0" collapsed="false">
      <c r="C1386" s="8"/>
    </row>
    <row r="1387" customFormat="false" ht="13.2" hidden="false" customHeight="false" outlineLevel="0" collapsed="false">
      <c r="C1387" s="8"/>
    </row>
    <row r="1388" customFormat="false" ht="13.2" hidden="false" customHeight="false" outlineLevel="0" collapsed="false">
      <c r="C1388" s="8"/>
    </row>
    <row r="1389" customFormat="false" ht="13.2" hidden="false" customHeight="false" outlineLevel="0" collapsed="false">
      <c r="C1389" s="8"/>
    </row>
    <row r="1390" customFormat="false" ht="13.2" hidden="false" customHeight="false" outlineLevel="0" collapsed="false">
      <c r="C1390" s="8"/>
    </row>
    <row r="1391" customFormat="false" ht="13.2" hidden="false" customHeight="false" outlineLevel="0" collapsed="false">
      <c r="C1391" s="8"/>
    </row>
    <row r="1392" customFormat="false" ht="13.2" hidden="false" customHeight="false" outlineLevel="0" collapsed="false">
      <c r="C1392" s="8"/>
    </row>
    <row r="1393" customFormat="false" ht="13.2" hidden="false" customHeight="false" outlineLevel="0" collapsed="false">
      <c r="C1393" s="8"/>
    </row>
    <row r="1394" customFormat="false" ht="13.2" hidden="false" customHeight="false" outlineLevel="0" collapsed="false">
      <c r="C1394" s="8"/>
    </row>
    <row r="1395" customFormat="false" ht="13.2" hidden="false" customHeight="false" outlineLevel="0" collapsed="false">
      <c r="C1395" s="8"/>
    </row>
    <row r="1396" customFormat="false" ht="13.2" hidden="false" customHeight="false" outlineLevel="0" collapsed="false">
      <c r="C1396" s="8"/>
    </row>
    <row r="1397" customFormat="false" ht="13.2" hidden="false" customHeight="false" outlineLevel="0" collapsed="false">
      <c r="C1397" s="8"/>
    </row>
    <row r="1398" customFormat="false" ht="13.2" hidden="false" customHeight="false" outlineLevel="0" collapsed="false">
      <c r="C1398" s="8"/>
    </row>
    <row r="1399" customFormat="false" ht="13.2" hidden="false" customHeight="false" outlineLevel="0" collapsed="false">
      <c r="C1399" s="8"/>
    </row>
    <row r="1400" customFormat="false" ht="13.2" hidden="false" customHeight="false" outlineLevel="0" collapsed="false">
      <c r="C1400" s="8"/>
    </row>
    <row r="1401" customFormat="false" ht="13.2" hidden="false" customHeight="false" outlineLevel="0" collapsed="false">
      <c r="C1401" s="8"/>
    </row>
    <row r="1402" customFormat="false" ht="13.2" hidden="false" customHeight="false" outlineLevel="0" collapsed="false">
      <c r="C1402" s="8"/>
    </row>
    <row r="1403" customFormat="false" ht="13.2" hidden="false" customHeight="false" outlineLevel="0" collapsed="false">
      <c r="C1403" s="8"/>
    </row>
    <row r="1404" customFormat="false" ht="13.2" hidden="false" customHeight="false" outlineLevel="0" collapsed="false">
      <c r="C1404" s="8"/>
    </row>
    <row r="1405" customFormat="false" ht="13.2" hidden="false" customHeight="false" outlineLevel="0" collapsed="false">
      <c r="C1405" s="8"/>
    </row>
    <row r="1406" customFormat="false" ht="13.2" hidden="false" customHeight="false" outlineLevel="0" collapsed="false">
      <c r="C1406" s="8"/>
    </row>
    <row r="1407" customFormat="false" ht="13.2" hidden="false" customHeight="false" outlineLevel="0" collapsed="false">
      <c r="C1407" s="8"/>
    </row>
    <row r="1408" customFormat="false" ht="13.2" hidden="false" customHeight="false" outlineLevel="0" collapsed="false">
      <c r="C1408" s="8"/>
    </row>
    <row r="1409" customFormat="false" ht="13.2" hidden="false" customHeight="false" outlineLevel="0" collapsed="false">
      <c r="C1409" s="8"/>
    </row>
    <row r="1410" customFormat="false" ht="13.2" hidden="false" customHeight="false" outlineLevel="0" collapsed="false">
      <c r="C1410" s="8"/>
    </row>
    <row r="1411" customFormat="false" ht="13.2" hidden="false" customHeight="false" outlineLevel="0" collapsed="false">
      <c r="C1411" s="8"/>
    </row>
    <row r="1412" customFormat="false" ht="13.2" hidden="false" customHeight="false" outlineLevel="0" collapsed="false">
      <c r="C1412" s="8"/>
    </row>
    <row r="1413" customFormat="false" ht="13.2" hidden="false" customHeight="false" outlineLevel="0" collapsed="false">
      <c r="C1413" s="8"/>
    </row>
    <row r="1414" customFormat="false" ht="13.2" hidden="false" customHeight="false" outlineLevel="0" collapsed="false">
      <c r="C1414" s="8"/>
    </row>
    <row r="1415" customFormat="false" ht="13.2" hidden="false" customHeight="false" outlineLevel="0" collapsed="false">
      <c r="C1415" s="8"/>
    </row>
    <row r="1416" customFormat="false" ht="13.2" hidden="false" customHeight="false" outlineLevel="0" collapsed="false">
      <c r="C1416" s="8"/>
    </row>
    <row r="1417" customFormat="false" ht="13.2" hidden="false" customHeight="false" outlineLevel="0" collapsed="false">
      <c r="C1417" s="8"/>
    </row>
    <row r="1418" customFormat="false" ht="13.2" hidden="false" customHeight="false" outlineLevel="0" collapsed="false">
      <c r="C1418" s="8"/>
    </row>
    <row r="1419" customFormat="false" ht="13.2" hidden="false" customHeight="false" outlineLevel="0" collapsed="false">
      <c r="C1419" s="8"/>
    </row>
    <row r="1420" customFormat="false" ht="13.2" hidden="false" customHeight="false" outlineLevel="0" collapsed="false">
      <c r="C1420" s="8"/>
    </row>
    <row r="1421" customFormat="false" ht="13.2" hidden="false" customHeight="false" outlineLevel="0" collapsed="false">
      <c r="C1421" s="8"/>
    </row>
    <row r="1422" customFormat="false" ht="13.2" hidden="false" customHeight="false" outlineLevel="0" collapsed="false">
      <c r="C1422" s="8"/>
    </row>
    <row r="1423" customFormat="false" ht="13.2" hidden="false" customHeight="false" outlineLevel="0" collapsed="false">
      <c r="C1423" s="8"/>
    </row>
    <row r="1424" customFormat="false" ht="13.2" hidden="false" customHeight="false" outlineLevel="0" collapsed="false">
      <c r="C1424" s="8"/>
    </row>
    <row r="1425" customFormat="false" ht="13.2" hidden="false" customHeight="false" outlineLevel="0" collapsed="false">
      <c r="C1425" s="8"/>
    </row>
    <row r="1426" customFormat="false" ht="13.2" hidden="false" customHeight="false" outlineLevel="0" collapsed="false">
      <c r="C1426" s="8"/>
    </row>
    <row r="1427" customFormat="false" ht="13.2" hidden="false" customHeight="false" outlineLevel="0" collapsed="false">
      <c r="C1427" s="8"/>
    </row>
    <row r="1428" customFormat="false" ht="13.2" hidden="false" customHeight="false" outlineLevel="0" collapsed="false">
      <c r="C1428" s="8"/>
    </row>
    <row r="1429" customFormat="false" ht="13.2" hidden="false" customHeight="false" outlineLevel="0" collapsed="false">
      <c r="C1429" s="8"/>
    </row>
    <row r="1430" customFormat="false" ht="13.2" hidden="false" customHeight="false" outlineLevel="0" collapsed="false">
      <c r="C1430" s="8"/>
    </row>
    <row r="1431" customFormat="false" ht="13.2" hidden="false" customHeight="false" outlineLevel="0" collapsed="false">
      <c r="C1431" s="8"/>
    </row>
    <row r="1432" customFormat="false" ht="13.2" hidden="false" customHeight="false" outlineLevel="0" collapsed="false">
      <c r="C1432" s="8"/>
    </row>
    <row r="1433" customFormat="false" ht="13.2" hidden="false" customHeight="false" outlineLevel="0" collapsed="false">
      <c r="C1433" s="8"/>
    </row>
    <row r="1434" customFormat="false" ht="13.2" hidden="false" customHeight="false" outlineLevel="0" collapsed="false">
      <c r="C1434" s="8"/>
    </row>
    <row r="1435" customFormat="false" ht="13.2" hidden="false" customHeight="false" outlineLevel="0" collapsed="false">
      <c r="C1435" s="8"/>
    </row>
    <row r="1436" customFormat="false" ht="13.2" hidden="false" customHeight="false" outlineLevel="0" collapsed="false">
      <c r="C1436" s="8"/>
    </row>
    <row r="1437" customFormat="false" ht="13.2" hidden="false" customHeight="false" outlineLevel="0" collapsed="false">
      <c r="C1437" s="8"/>
    </row>
    <row r="1438" customFormat="false" ht="13.2" hidden="false" customHeight="false" outlineLevel="0" collapsed="false">
      <c r="C1438" s="8"/>
    </row>
    <row r="1439" customFormat="false" ht="13.2" hidden="false" customHeight="false" outlineLevel="0" collapsed="false">
      <c r="C1439" s="8"/>
    </row>
    <row r="1440" customFormat="false" ht="13.2" hidden="false" customHeight="false" outlineLevel="0" collapsed="false">
      <c r="C1440" s="8"/>
    </row>
    <row r="1441" customFormat="false" ht="13.2" hidden="false" customHeight="false" outlineLevel="0" collapsed="false">
      <c r="C1441" s="8"/>
    </row>
    <row r="1442" customFormat="false" ht="13.2" hidden="false" customHeight="false" outlineLevel="0" collapsed="false">
      <c r="C1442" s="8"/>
    </row>
    <row r="1443" customFormat="false" ht="13.2" hidden="false" customHeight="false" outlineLevel="0" collapsed="false">
      <c r="C1443" s="8"/>
    </row>
    <row r="1444" customFormat="false" ht="13.2" hidden="false" customHeight="false" outlineLevel="0" collapsed="false">
      <c r="C1444" s="8"/>
    </row>
    <row r="1445" customFormat="false" ht="13.2" hidden="false" customHeight="false" outlineLevel="0" collapsed="false">
      <c r="C1445" s="8"/>
    </row>
    <row r="1446" customFormat="false" ht="13.2" hidden="false" customHeight="false" outlineLevel="0" collapsed="false">
      <c r="C1446" s="8"/>
    </row>
    <row r="1447" customFormat="false" ht="13.2" hidden="false" customHeight="false" outlineLevel="0" collapsed="false">
      <c r="C1447" s="8"/>
    </row>
    <row r="1448" customFormat="false" ht="13.2" hidden="false" customHeight="false" outlineLevel="0" collapsed="false">
      <c r="C1448" s="8"/>
    </row>
    <row r="1449" customFormat="false" ht="13.2" hidden="false" customHeight="false" outlineLevel="0" collapsed="false">
      <c r="C1449" s="8"/>
    </row>
    <row r="1450" customFormat="false" ht="13.2" hidden="false" customHeight="false" outlineLevel="0" collapsed="false">
      <c r="C1450" s="8"/>
    </row>
    <row r="1451" customFormat="false" ht="13.2" hidden="false" customHeight="false" outlineLevel="0" collapsed="false">
      <c r="C1451" s="8"/>
    </row>
    <row r="1452" customFormat="false" ht="13.2" hidden="false" customHeight="false" outlineLevel="0" collapsed="false">
      <c r="C1452" s="8"/>
    </row>
    <row r="1453" customFormat="false" ht="13.2" hidden="false" customHeight="false" outlineLevel="0" collapsed="false">
      <c r="C1453" s="8"/>
    </row>
    <row r="1454" customFormat="false" ht="13.2" hidden="false" customHeight="false" outlineLevel="0" collapsed="false">
      <c r="C1454" s="8"/>
    </row>
    <row r="1455" customFormat="false" ht="13.2" hidden="false" customHeight="false" outlineLevel="0" collapsed="false">
      <c r="C1455" s="8"/>
    </row>
    <row r="1456" customFormat="false" ht="13.2" hidden="false" customHeight="false" outlineLevel="0" collapsed="false">
      <c r="C1456" s="8"/>
    </row>
    <row r="1457" customFormat="false" ht="13.2" hidden="false" customHeight="false" outlineLevel="0" collapsed="false">
      <c r="C1457" s="8"/>
    </row>
    <row r="1458" customFormat="false" ht="13.2" hidden="false" customHeight="false" outlineLevel="0" collapsed="false">
      <c r="C1458" s="8"/>
    </row>
    <row r="1459" customFormat="false" ht="13.2" hidden="false" customHeight="false" outlineLevel="0" collapsed="false">
      <c r="C1459" s="8"/>
    </row>
    <row r="1460" customFormat="false" ht="13.2" hidden="false" customHeight="false" outlineLevel="0" collapsed="false">
      <c r="C1460" s="8"/>
    </row>
    <row r="1461" customFormat="false" ht="13.2" hidden="false" customHeight="false" outlineLevel="0" collapsed="false">
      <c r="C1461" s="8"/>
    </row>
    <row r="1462" customFormat="false" ht="13.2" hidden="false" customHeight="false" outlineLevel="0" collapsed="false">
      <c r="C1462" s="8"/>
    </row>
    <row r="1463" customFormat="false" ht="13.2" hidden="false" customHeight="false" outlineLevel="0" collapsed="false">
      <c r="C1463" s="8"/>
    </row>
    <row r="1464" customFormat="false" ht="13.2" hidden="false" customHeight="false" outlineLevel="0" collapsed="false">
      <c r="C1464" s="8"/>
    </row>
    <row r="1465" customFormat="false" ht="13.2" hidden="false" customHeight="false" outlineLevel="0" collapsed="false">
      <c r="C1465" s="8"/>
    </row>
    <row r="1466" customFormat="false" ht="13.2" hidden="false" customHeight="false" outlineLevel="0" collapsed="false">
      <c r="C1466" s="8"/>
    </row>
    <row r="1467" customFormat="false" ht="13.2" hidden="false" customHeight="false" outlineLevel="0" collapsed="false">
      <c r="C1467" s="8"/>
    </row>
    <row r="1468" customFormat="false" ht="13.2" hidden="false" customHeight="false" outlineLevel="0" collapsed="false">
      <c r="C1468" s="8"/>
    </row>
    <row r="1469" customFormat="false" ht="13.2" hidden="false" customHeight="false" outlineLevel="0" collapsed="false">
      <c r="C1469" s="8"/>
    </row>
    <row r="1470" customFormat="false" ht="13.2" hidden="false" customHeight="false" outlineLevel="0" collapsed="false">
      <c r="C1470" s="8"/>
    </row>
    <row r="1471" customFormat="false" ht="13.2" hidden="false" customHeight="false" outlineLevel="0" collapsed="false">
      <c r="C1471" s="8"/>
    </row>
    <row r="1472" customFormat="false" ht="13.2" hidden="false" customHeight="false" outlineLevel="0" collapsed="false">
      <c r="C1472" s="8"/>
    </row>
    <row r="1473" customFormat="false" ht="13.2" hidden="false" customHeight="false" outlineLevel="0" collapsed="false">
      <c r="C1473" s="8"/>
    </row>
    <row r="1474" customFormat="false" ht="13.2" hidden="false" customHeight="false" outlineLevel="0" collapsed="false">
      <c r="C1474" s="8"/>
    </row>
    <row r="1475" customFormat="false" ht="13.2" hidden="false" customHeight="false" outlineLevel="0" collapsed="false">
      <c r="C1475" s="8"/>
    </row>
    <row r="1476" customFormat="false" ht="13.2" hidden="false" customHeight="false" outlineLevel="0" collapsed="false">
      <c r="C1476" s="8"/>
    </row>
    <row r="1477" customFormat="false" ht="13.2" hidden="false" customHeight="false" outlineLevel="0" collapsed="false">
      <c r="C1477" s="8"/>
    </row>
    <row r="1478" customFormat="false" ht="13.2" hidden="false" customHeight="false" outlineLevel="0" collapsed="false">
      <c r="C1478" s="8"/>
    </row>
    <row r="1479" customFormat="false" ht="13.2" hidden="false" customHeight="false" outlineLevel="0" collapsed="false">
      <c r="C1479" s="8"/>
    </row>
    <row r="1480" customFormat="false" ht="13.2" hidden="false" customHeight="false" outlineLevel="0" collapsed="false">
      <c r="C1480" s="8"/>
    </row>
    <row r="1481" customFormat="false" ht="13.2" hidden="false" customHeight="false" outlineLevel="0" collapsed="false">
      <c r="C1481" s="8"/>
    </row>
    <row r="1482" customFormat="false" ht="13.2" hidden="false" customHeight="false" outlineLevel="0" collapsed="false">
      <c r="C1482" s="8"/>
    </row>
    <row r="1483" customFormat="false" ht="13.2" hidden="false" customHeight="false" outlineLevel="0" collapsed="false">
      <c r="C1483" s="8"/>
    </row>
    <row r="1484" customFormat="false" ht="13.2" hidden="false" customHeight="false" outlineLevel="0" collapsed="false">
      <c r="C1484" s="8"/>
    </row>
    <row r="1485" customFormat="false" ht="13.2" hidden="false" customHeight="false" outlineLevel="0" collapsed="false">
      <c r="C1485" s="8"/>
    </row>
    <row r="1486" customFormat="false" ht="13.2" hidden="false" customHeight="false" outlineLevel="0" collapsed="false">
      <c r="C1486" s="8"/>
    </row>
    <row r="1487" customFormat="false" ht="13.2" hidden="false" customHeight="false" outlineLevel="0" collapsed="false">
      <c r="C1487" s="8"/>
    </row>
    <row r="1488" customFormat="false" ht="13.2" hidden="false" customHeight="false" outlineLevel="0" collapsed="false">
      <c r="C1488" s="8"/>
    </row>
    <row r="1489" customFormat="false" ht="13.2" hidden="false" customHeight="false" outlineLevel="0" collapsed="false">
      <c r="C1489" s="8"/>
    </row>
    <row r="1490" customFormat="false" ht="13.2" hidden="false" customHeight="false" outlineLevel="0" collapsed="false">
      <c r="C1490" s="8"/>
    </row>
    <row r="1491" customFormat="false" ht="13.2" hidden="false" customHeight="false" outlineLevel="0" collapsed="false">
      <c r="C1491" s="8"/>
    </row>
    <row r="1492" customFormat="false" ht="13.2" hidden="false" customHeight="false" outlineLevel="0" collapsed="false">
      <c r="C1492" s="8"/>
    </row>
    <row r="1493" customFormat="false" ht="13.2" hidden="false" customHeight="false" outlineLevel="0" collapsed="false">
      <c r="C1493" s="8"/>
    </row>
    <row r="1494" customFormat="false" ht="13.2" hidden="false" customHeight="false" outlineLevel="0" collapsed="false">
      <c r="C1494" s="8"/>
    </row>
    <row r="1495" customFormat="false" ht="13.2" hidden="false" customHeight="false" outlineLevel="0" collapsed="false">
      <c r="C1495" s="8"/>
    </row>
    <row r="1496" customFormat="false" ht="13.2" hidden="false" customHeight="false" outlineLevel="0" collapsed="false">
      <c r="C1496" s="8"/>
    </row>
    <row r="1497" customFormat="false" ht="13.2" hidden="false" customHeight="false" outlineLevel="0" collapsed="false">
      <c r="C1497" s="8"/>
    </row>
    <row r="1498" customFormat="false" ht="13.2" hidden="false" customHeight="false" outlineLevel="0" collapsed="false">
      <c r="C1498" s="8"/>
    </row>
    <row r="1499" customFormat="false" ht="13.2" hidden="false" customHeight="false" outlineLevel="0" collapsed="false">
      <c r="C1499" s="8"/>
    </row>
    <row r="1500" customFormat="false" ht="13.2" hidden="false" customHeight="false" outlineLevel="0" collapsed="false">
      <c r="C1500" s="8"/>
    </row>
    <row r="1501" customFormat="false" ht="13.2" hidden="false" customHeight="false" outlineLevel="0" collapsed="false">
      <c r="C1501" s="8"/>
    </row>
    <row r="1502" customFormat="false" ht="13.2" hidden="false" customHeight="false" outlineLevel="0" collapsed="false">
      <c r="C1502" s="8"/>
    </row>
    <row r="1503" customFormat="false" ht="13.2" hidden="false" customHeight="false" outlineLevel="0" collapsed="false">
      <c r="C1503" s="8"/>
    </row>
    <row r="1504" customFormat="false" ht="13.2" hidden="false" customHeight="false" outlineLevel="0" collapsed="false">
      <c r="C1504" s="8"/>
    </row>
    <row r="1505" customFormat="false" ht="13.2" hidden="false" customHeight="false" outlineLevel="0" collapsed="false">
      <c r="C1505" s="8"/>
    </row>
    <row r="1506" customFormat="false" ht="13.2" hidden="false" customHeight="false" outlineLevel="0" collapsed="false">
      <c r="C1506" s="8"/>
    </row>
    <row r="1507" customFormat="false" ht="13.2" hidden="false" customHeight="false" outlineLevel="0" collapsed="false">
      <c r="C1507" s="8"/>
    </row>
    <row r="1508" customFormat="false" ht="13.2" hidden="false" customHeight="false" outlineLevel="0" collapsed="false">
      <c r="C1508" s="8"/>
    </row>
    <row r="1509" customFormat="false" ht="13.2" hidden="false" customHeight="false" outlineLevel="0" collapsed="false">
      <c r="C1509" s="8"/>
    </row>
    <row r="1510" customFormat="false" ht="13.2" hidden="false" customHeight="false" outlineLevel="0" collapsed="false">
      <c r="C1510" s="8"/>
    </row>
    <row r="1511" customFormat="false" ht="13.2" hidden="false" customHeight="false" outlineLevel="0" collapsed="false">
      <c r="C1511" s="8"/>
    </row>
    <row r="1512" customFormat="false" ht="13.2" hidden="false" customHeight="false" outlineLevel="0" collapsed="false">
      <c r="C1512" s="8"/>
    </row>
    <row r="1513" customFormat="false" ht="13.2" hidden="false" customHeight="false" outlineLevel="0" collapsed="false">
      <c r="C1513" s="8"/>
    </row>
    <row r="1514" customFormat="false" ht="13.2" hidden="false" customHeight="false" outlineLevel="0" collapsed="false">
      <c r="C1514" s="8"/>
    </row>
    <row r="1515" customFormat="false" ht="13.2" hidden="false" customHeight="false" outlineLevel="0" collapsed="false">
      <c r="C1515" s="8"/>
    </row>
    <row r="1516" customFormat="false" ht="13.2" hidden="false" customHeight="false" outlineLevel="0" collapsed="false">
      <c r="C1516" s="8"/>
    </row>
    <row r="1517" customFormat="false" ht="13.2" hidden="false" customHeight="false" outlineLevel="0" collapsed="false">
      <c r="C1517" s="8"/>
    </row>
    <row r="1518" customFormat="false" ht="13.2" hidden="false" customHeight="false" outlineLevel="0" collapsed="false">
      <c r="C1518" s="8"/>
    </row>
    <row r="1519" customFormat="false" ht="13.2" hidden="false" customHeight="false" outlineLevel="0" collapsed="false">
      <c r="C1519" s="8"/>
    </row>
    <row r="1520" customFormat="false" ht="13.2" hidden="false" customHeight="false" outlineLevel="0" collapsed="false">
      <c r="C1520" s="8"/>
    </row>
    <row r="1521" customFormat="false" ht="13.2" hidden="false" customHeight="false" outlineLevel="0" collapsed="false">
      <c r="C1521" s="8"/>
    </row>
    <row r="1522" customFormat="false" ht="13.2" hidden="false" customHeight="false" outlineLevel="0" collapsed="false">
      <c r="C1522" s="8"/>
    </row>
    <row r="1523" customFormat="false" ht="13.2" hidden="false" customHeight="false" outlineLevel="0" collapsed="false">
      <c r="C1523" s="8"/>
    </row>
    <row r="1524" customFormat="false" ht="13.2" hidden="false" customHeight="false" outlineLevel="0" collapsed="false">
      <c r="C1524" s="8"/>
    </row>
    <row r="1525" customFormat="false" ht="13.2" hidden="false" customHeight="false" outlineLevel="0" collapsed="false">
      <c r="C1525" s="8"/>
    </row>
    <row r="1526" customFormat="false" ht="13.2" hidden="false" customHeight="false" outlineLevel="0" collapsed="false">
      <c r="C1526" s="8"/>
    </row>
    <row r="1527" customFormat="false" ht="13.2" hidden="false" customHeight="false" outlineLevel="0" collapsed="false">
      <c r="C1527" s="8"/>
    </row>
    <row r="1528" customFormat="false" ht="13.2" hidden="false" customHeight="false" outlineLevel="0" collapsed="false">
      <c r="C1528" s="8"/>
    </row>
    <row r="1529" customFormat="false" ht="13.2" hidden="false" customHeight="false" outlineLevel="0" collapsed="false">
      <c r="C1529" s="8"/>
    </row>
    <row r="1530" customFormat="false" ht="13.2" hidden="false" customHeight="false" outlineLevel="0" collapsed="false">
      <c r="C1530" s="8"/>
    </row>
    <row r="1531" customFormat="false" ht="13.2" hidden="false" customHeight="false" outlineLevel="0" collapsed="false">
      <c r="C1531" s="8"/>
    </row>
    <row r="1532" customFormat="false" ht="13.2" hidden="false" customHeight="false" outlineLevel="0" collapsed="false">
      <c r="C1532" s="8"/>
    </row>
    <row r="1533" customFormat="false" ht="13.2" hidden="false" customHeight="false" outlineLevel="0" collapsed="false">
      <c r="C1533" s="8"/>
    </row>
    <row r="1534" customFormat="false" ht="13.2" hidden="false" customHeight="false" outlineLevel="0" collapsed="false">
      <c r="C1534" s="8"/>
    </row>
    <row r="1535" customFormat="false" ht="13.2" hidden="false" customHeight="false" outlineLevel="0" collapsed="false">
      <c r="C1535" s="8"/>
    </row>
    <row r="1536" customFormat="false" ht="13.2" hidden="false" customHeight="false" outlineLevel="0" collapsed="false">
      <c r="C1536" s="8"/>
    </row>
    <row r="1537" customFormat="false" ht="13.2" hidden="false" customHeight="false" outlineLevel="0" collapsed="false">
      <c r="C1537" s="8"/>
    </row>
    <row r="1538" customFormat="false" ht="13.2" hidden="false" customHeight="false" outlineLevel="0" collapsed="false">
      <c r="C1538" s="8"/>
    </row>
    <row r="1539" customFormat="false" ht="13.2" hidden="false" customHeight="false" outlineLevel="0" collapsed="false">
      <c r="C1539" s="8"/>
    </row>
    <row r="1540" customFormat="false" ht="13.2" hidden="false" customHeight="false" outlineLevel="0" collapsed="false">
      <c r="C1540" s="8"/>
    </row>
    <row r="1541" customFormat="false" ht="13.2" hidden="false" customHeight="false" outlineLevel="0" collapsed="false">
      <c r="C1541" s="8"/>
    </row>
    <row r="1542" customFormat="false" ht="13.2" hidden="false" customHeight="false" outlineLevel="0" collapsed="false">
      <c r="C1542" s="8"/>
    </row>
    <row r="1543" customFormat="false" ht="13.2" hidden="false" customHeight="false" outlineLevel="0" collapsed="false">
      <c r="C1543" s="8"/>
    </row>
  </sheetData>
  <conditionalFormatting sqref="C1:C65536">
    <cfRule type="expression" priority="2" aboveAverage="0" equalAverage="0" bottom="0" percent="0" rank="0" text="" dxfId="0">
      <formula>IF(OR(C1=C2,RIGHT(C2,2)-RIGHT(C1,2)=1),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30T08:59:34Z</dcterms:created>
  <dc:creator/>
  <dc:description/>
  <dc:language>en-US</dc:language>
  <cp:lastModifiedBy>小島　英彰</cp:lastModifiedBy>
  <dcterms:modified xsi:type="dcterms:W3CDTF">2011-05-01T03:52:57Z</dcterms:modified>
  <cp:revision>0</cp:revision>
  <dc:subject/>
  <dc:title/>
</cp:coreProperties>
</file>