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ck02_data" sheetId="1" state="visible" r:id="rId2"/>
    <sheet name="pack02_pack" sheetId="2" state="visible" r:id="rId3"/>
  </sheets>
  <definedNames>
    <definedName function="false" hidden="true" localSheetId="0" name="_xlnm._FilterDatabase" vbProcedure="false">pack02_data!$A$1:$N$4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4" uniqueCount="2236">
  <si>
    <t xml:space="preserve">Wiki</t>
  </si>
  <si>
    <t xml:space="preserve">７カード</t>
  </si>
  <si>
    <t xml:space="preserve">セブンカード</t>
  </si>
  <si>
    <t xml:space="preserve">7 Completed</t>
  </si>
  <si>
    <t xml:space="preserve">装備魔法</t>
  </si>
  <si>
    <t xml:space="preserve">機械族モンスターのみ装備可能。
装備モンスターの攻撃力または守備力は７００ポイントアップする。</t>
  </si>
  <si>
    <t xml:space="preserve">７つの武器を持つハンター</t>
  </si>
  <si>
    <t xml:space="preserve">ななつのぶきをもつハンター</t>
  </si>
  <si>
    <t xml:space="preserve">The Hunter with 7 Weapons</t>
  </si>
  <si>
    <t xml:space="preserve">効果モンスター</t>
  </si>
  <si>
    <t xml:space="preserve">効果</t>
  </si>
  <si>
    <t xml:space="preserve">地</t>
  </si>
  <si>
    <t xml:space="preserve">戦士族</t>
  </si>
  <si>
    <t xml:space="preserve">このカードを召喚した時に種族を１つ選択する。
その種族と戦闘をする場合、このカードの攻撃力は
ダメージ計算時のみ１０００ポイントアップする。</t>
  </si>
  <si>
    <t xml:space="preserve">ＤＮＡ改造手術</t>
  </si>
  <si>
    <t xml:space="preserve">ディーエヌエーかいぞうしゅじゅつ</t>
  </si>
  <si>
    <t xml:space="preserve">DNA Surgery</t>
  </si>
  <si>
    <t xml:space="preserve">永続罠</t>
  </si>
  <si>
    <t xml:space="preserve">発動時に１種類の種族を宣言する。
このカードがフィールド上に存在する限り、
フィールド上の全ての表側表示モンスターは自分が宣言した種族になる。</t>
  </si>
  <si>
    <t xml:space="preserve">ＵＦＯタートル</t>
  </si>
  <si>
    <t xml:space="preserve">UFO Turtle</t>
  </si>
  <si>
    <t xml:space="preserve">炎</t>
  </si>
  <si>
    <t xml:space="preserve">機械族</t>
  </si>
  <si>
    <t xml:space="preserve">このカードが戦闘によって破壊され墓地へ送られた時、
自分のデッキから攻撃力１５００以下の炎属性モンスター１体を
自分のフィールド上に表側攻撃表示で特殊召喚する事ができる。</t>
  </si>
  <si>
    <t xml:space="preserve">Ｘ・Ｅ・Ｎ・Ｏ</t>
  </si>
  <si>
    <t xml:space="preserve">ゼノ</t>
  </si>
  <si>
    <t xml:space="preserve">Jowls of Dark Demise</t>
  </si>
  <si>
    <t xml:space="preserve">水</t>
  </si>
  <si>
    <t xml:space="preserve">悪魔族</t>
  </si>
  <si>
    <t xml:space="preserve">リバース：ターン終了時まで
相手フィールド上モンスター１体のコントロールを得る。
コントロールを得たモンスターが攻撃する場合、
相手プレイヤーに直接攻撃する事ができる。</t>
  </si>
  <si>
    <t xml:space="preserve">アーマード・フライ</t>
  </si>
  <si>
    <t xml:space="preserve">Arsenal Bug</t>
  </si>
  <si>
    <t xml:space="preserve">昆虫族</t>
  </si>
  <si>
    <t xml:space="preserve">自分フィールド上にこのカード以外の昆虫族モンスターが存在しなければ、
このカードの攻撃力・守備力はそれぞれ１０００ポイントになる。</t>
  </si>
  <si>
    <t xml:space="preserve">アマゾネスの射手</t>
  </si>
  <si>
    <t xml:space="preserve">アマゾネスアーチャー</t>
  </si>
  <si>
    <t xml:space="preserve">Amazoness Archer</t>
  </si>
  <si>
    <t xml:space="preserve">自分のフィールド上モンスター２体を生け贄に捧げる度に、
相手ライフに１２００ポイントダメージを与える。</t>
  </si>
  <si>
    <t xml:space="preserve">アメーバ</t>
  </si>
  <si>
    <t xml:space="preserve">Ameba</t>
  </si>
  <si>
    <t xml:space="preserve">水族</t>
  </si>
  <si>
    <t xml:space="preserve">フィールド上で表側表示になっている
このカードのコントロールが相手に移った時、
相手に２０００ポイントのダメージを与える。
この効果は表側表示で存在する限り１度しか使えない。</t>
  </si>
  <si>
    <t xml:space="preserve">いたずら好きな双子悪魔</t>
  </si>
  <si>
    <t xml:space="preserve">いたずらずきなふたごあくま</t>
  </si>
  <si>
    <t xml:space="preserve">Delinquent Duo</t>
  </si>
  <si>
    <t xml:space="preserve">通常魔法</t>
  </si>
  <si>
    <t xml:space="preserve">１０００ライフポイントを払う。
相手は手札からカードを１枚ランダムに捨て、さらにもう１枚選択して捨てる。</t>
  </si>
  <si>
    <t xml:space="preserve">イナゴの軍勢</t>
  </si>
  <si>
    <t xml:space="preserve">イナゴのぐんぜい</t>
  </si>
  <si>
    <t xml:space="preserve">Swarm of Locusts</t>
  </si>
  <si>
    <t xml:space="preserve">闇</t>
  </si>
  <si>
    <t xml:space="preserve">このカードは１ターンに１度だけ裏側守備表示にする事ができる。
このカードが反転召喚に成功した時、
相手フィールド上の魔法・罠カード１枚を破壊する。</t>
  </si>
  <si>
    <t xml:space="preserve">イビー</t>
  </si>
  <si>
    <t xml:space="preserve">Minar</t>
  </si>
  <si>
    <t xml:space="preserve">このカードが相手のコントロールするカードの効果によって
手札から墓地に捨てられた時、
相手に１０００ポイントのダメージを与える。</t>
  </si>
  <si>
    <t xml:space="preserve">ヴァルキリー</t>
  </si>
  <si>
    <t xml:space="preserve">Dark Witch</t>
  </si>
  <si>
    <t xml:space="preserve">通常モンスター</t>
  </si>
  <si>
    <t xml:space="preserve">光</t>
  </si>
  <si>
    <t xml:space="preserve">天使族</t>
  </si>
  <si>
    <t xml:space="preserve">神話に出てくる闘いの天使。
手にする槍で天罰を下す。</t>
  </si>
  <si>
    <t xml:space="preserve">ヴァンパイア・ベビー</t>
  </si>
  <si>
    <t xml:space="preserve">Red-Moon Baby</t>
  </si>
  <si>
    <t xml:space="preserve">アンデット族</t>
  </si>
  <si>
    <t xml:space="preserve">このカードが戦闘によってモンスターを破壊し墓地へ送った場合、
バトルフェイズ終了時にそのモンスターを自分フィールド上に特殊召喚する事ができる。</t>
  </si>
  <si>
    <t xml:space="preserve">ウィジャ盤</t>
  </si>
  <si>
    <t xml:space="preserve">ウィジャばん</t>
  </si>
  <si>
    <t xml:space="preserve">Destiny Board</t>
  </si>
  <si>
    <t xml:space="preserve">相手ターン終了時毎に「Ｅ」「Ａ」「Ｔ」「Ｈ」の順に
「死のメッセージ」カードを手札またはデッキからフィールド上に出す。
全てのカードが自分のフィールド上に揃った時、勝利が決定する。
途中１枚でもフィールド上から離れると、これらのカードは全て墓地に送られる。</t>
  </si>
  <si>
    <t xml:space="preserve">ウィップテイル・ガーゴイル</t>
  </si>
  <si>
    <t xml:space="preserve">Whiptail Crow</t>
  </si>
  <si>
    <t xml:space="preserve">ムチのように長いしっぽを使い、空中から襲いかかってくる。</t>
  </si>
  <si>
    <t xml:space="preserve">ウェザー・レポート</t>
  </si>
  <si>
    <t xml:space="preserve">Weather Report</t>
  </si>
  <si>
    <t xml:space="preserve">リバース：相手フィールド上に表側表示で存在する「光の護封剣」を全て破壊する。
破壊に成功した場合、次の自分のバトルフェイズを２回行う事ができる。</t>
  </si>
  <si>
    <t xml:space="preserve">ウォーターワールド</t>
  </si>
  <si>
    <t xml:space="preserve">Umiiruka</t>
  </si>
  <si>
    <t xml:space="preserve">フィールド魔法</t>
  </si>
  <si>
    <t xml:space="preserve">全ての水属性モンスターの攻撃力は５００ポイントアップし、
守備力は４００ポイントダウンする。</t>
  </si>
  <si>
    <t xml:space="preserve">ウォール・シャドウ</t>
  </si>
  <si>
    <t xml:space="preserve">Wall Shadow</t>
  </si>
  <si>
    <t xml:space="preserve">「迷宮変化」の効果でしか特殊召喚できない。</t>
  </si>
  <si>
    <t xml:space="preserve">エメラルド・ドラゴン</t>
  </si>
  <si>
    <t xml:space="preserve">Luster Dragon #2</t>
  </si>
  <si>
    <t xml:space="preserve">風</t>
  </si>
  <si>
    <t xml:space="preserve">ドラゴン族</t>
  </si>
  <si>
    <t xml:space="preserve">エメラルドを喰らうドラゴン。
その美しい姿にひかれて命を落とす者は後を絶たない。</t>
  </si>
  <si>
    <t xml:space="preserve">エレクトリック・スネーク</t>
  </si>
  <si>
    <t xml:space="preserve">Electric Snake</t>
  </si>
  <si>
    <t xml:space="preserve">雷族</t>
  </si>
  <si>
    <t xml:space="preserve">このカードが相手のコントロールするカードの効果によって手札から墓地に捨てられた時、
デッキからカードを２枚ドローする。</t>
  </si>
  <si>
    <t xml:space="preserve">エレメントの泉</t>
  </si>
  <si>
    <t xml:space="preserve">エレメントのいずみ</t>
  </si>
  <si>
    <t xml:space="preserve">Spring of Rebirth</t>
  </si>
  <si>
    <t xml:space="preserve">永続魔法</t>
  </si>
  <si>
    <t xml:space="preserve">フィールド上のモンスターが持ち主の手札に戻る場合、
１回につき自分は５００ライフポイント回復する。</t>
  </si>
  <si>
    <t xml:space="preserve">オクトバーサー</t>
  </si>
  <si>
    <t xml:space="preserve">Octoberser</t>
  </si>
  <si>
    <t xml:space="preserve">サカナの頭、タコの足。とっても不思議な生き物。ヤリで攻撃する。</t>
  </si>
  <si>
    <t xml:space="preserve">おくびょうかぜ</t>
  </si>
  <si>
    <t xml:space="preserve">Timidity</t>
  </si>
  <si>
    <t xml:space="preserve">次の相手ターンのエンドフェイズまで、
フィールド上にセットされた魔法・罠カードを破壊する事はできない。</t>
  </si>
  <si>
    <t xml:space="preserve">おとり人形</t>
  </si>
  <si>
    <t xml:space="preserve">おとりにんぎょう</t>
  </si>
  <si>
    <t xml:space="preserve">Bait Doll</t>
  </si>
  <si>
    <t xml:space="preserve">魔法＆罠カードゾーンにセットされたカード１枚を選択して発動する。
選択したカードをめくって確認し、そのカードが罠カードだった場合、強制発動させる。
発動タイミングが正しくない場合、その効果を無効にし破壊する。
そのカードが罠カード以外だった場合、元に戻す。
このカードは発動後、墓地へ送らずにデッキに戻る。</t>
  </si>
  <si>
    <t xml:space="preserve">オプション</t>
  </si>
  <si>
    <t xml:space="preserve">Gradius' Option</t>
  </si>
  <si>
    <t xml:space="preserve">   ?</t>
  </si>
  <si>
    <t xml:space="preserve">自分フィールド上に表側表示で存在する
「超時空戦闘機ビック・バイパー」を１体指定して特殊召喚する。
このカードは常に対象のカードと同じ攻撃力・守備力の数値になる。
対象のカードがフィールド上から離れた場合、このカードを破壊する。</t>
  </si>
  <si>
    <t xml:space="preserve">お注射天使リリー</t>
  </si>
  <si>
    <t xml:space="preserve">おちゅうしゃてんしリリー</t>
  </si>
  <si>
    <t xml:space="preserve">Injection Fairy Lily</t>
  </si>
  <si>
    <t xml:space="preserve">魔法使い族</t>
  </si>
  <si>
    <t xml:space="preserve">このカードが戦闘を行うダメージ計算時に１度だけ、
２０００ライフポイントを払って発動することができる。
このカードの攻撃力は、そのダメージ計算時のみ３０００ポイントアップする。</t>
  </si>
  <si>
    <t xml:space="preserve">ガーゴイルの道化師</t>
  </si>
  <si>
    <t xml:space="preserve">ガーゴイルのどうけし</t>
  </si>
  <si>
    <t xml:space="preserve">Ryu-Kishin Clown</t>
  </si>
  <si>
    <t xml:space="preserve">このカードが召喚・反転召喚・特殊召喚された時、
対象の表側表示モンスター１体の表示形式を変更する。</t>
  </si>
  <si>
    <t xml:space="preserve">ガイアパワー</t>
  </si>
  <si>
    <t xml:space="preserve">Gaia Power</t>
  </si>
  <si>
    <t xml:space="preserve">フィールド上の地属性モンスターの攻撃力は５００ポイントアップし、
守備力は４００ポイントダウンする。</t>
  </si>
  <si>
    <t xml:space="preserve">カウンターパンチ</t>
  </si>
  <si>
    <t xml:space="preserve">Destruction Punch</t>
  </si>
  <si>
    <t xml:space="preserve">通常罠</t>
  </si>
  <si>
    <t xml:space="preserve">自分フィールド上に守備表示で存在する
モンスターが相手モンスターに攻撃され、
その守備力が攻撃モンスターの攻撃力を超えていた場合、
その攻撃モンスターをダメージステップ終了時に破壊する。</t>
  </si>
  <si>
    <t xml:space="preserve">カオスポッド</t>
  </si>
  <si>
    <t xml:space="preserve">Morphing Jar #2</t>
  </si>
  <si>
    <t xml:space="preserve">岩石族</t>
  </si>
  <si>
    <t xml:space="preserve">リバース：お互いにフィールド上モンスターカードを
持ち主のデッキに加えてシャッフルする。
その後デッキに加えた数と同数のモンスターカードが出るまで
お互いデッキの一番上からカードをめくり、
レベル４以下のモンスターを裏側守備表示でフィールド上に特殊召喚する。
それ以外のカードは全て墓地に捨てる。</t>
  </si>
  <si>
    <t xml:space="preserve">ガジェット・ソルジャー</t>
  </si>
  <si>
    <t xml:space="preserve">Gadget Soldier</t>
  </si>
  <si>
    <t xml:space="preserve">戦うために造られた機械の戦士。
さびない金属でできている。</t>
  </si>
  <si>
    <t xml:space="preserve">ガトリングバギー</t>
  </si>
  <si>
    <t xml:space="preserve">Overdrive</t>
  </si>
  <si>
    <t xml:space="preserve">重機関銃装備の装甲車。どんな荒れ地も平気で走る事ができる。</t>
  </si>
  <si>
    <t xml:space="preserve">ガラスの鎧</t>
  </si>
  <si>
    <t xml:space="preserve">ガラスのよろい</t>
  </si>
  <si>
    <t xml:space="preserve">Armored Glass</t>
  </si>
  <si>
    <t xml:space="preserve">装備カードがモンスターに装備された時に発動する事ができる。
ターン終了時までフィールド上の全ての装備カードの効果を無効にする。</t>
  </si>
  <si>
    <t xml:space="preserve">カラテマン</t>
  </si>
  <si>
    <t xml:space="preserve">Karate Man</t>
  </si>
  <si>
    <t xml:space="preserve">１ターンに１度だけこのカードの元々の攻撃力を倍にする事ができる。
この効果を使用した場合、エンドフェイズ時にこのカードを破壊する。</t>
  </si>
  <si>
    <t xml:space="preserve">ギャンブル</t>
  </si>
  <si>
    <t xml:space="preserve">Gamble</t>
  </si>
  <si>
    <t xml:space="preserve">相手の手札が６枚以上、自分の手札が２枚以下の時に発動可能。
コイントスで裏表を当てる。当たりは自分の手札が５枚になるようにドローする。
ハズレは次の自分のターンをスキップする。</t>
  </si>
  <si>
    <t xml:space="preserve">キラー・トマト</t>
  </si>
  <si>
    <t xml:space="preserve">Mystic Tomato</t>
  </si>
  <si>
    <t xml:space="preserve">植物族</t>
  </si>
  <si>
    <t xml:space="preserve">このカードが戦闘によって破壊され墓地へ送られた時、
自分のデッキから攻撃力１５００以下の闇属性モンスター１体を
自分フィールド上に表側攻撃表示で特殊召喚する事ができる。</t>
  </si>
  <si>
    <t xml:space="preserve">ギロチン・クワガタ</t>
  </si>
  <si>
    <t xml:space="preserve">Girochin Kuwagata</t>
  </si>
  <si>
    <t xml:space="preserve">ハイエルフの森に生息するクワガタ。
人の親指ほどの大きさしかないが、鋼鉄をも切り裂く強力な顎をもつ。</t>
  </si>
  <si>
    <t xml:space="preserve">クイーン・バード</t>
  </si>
  <si>
    <t xml:space="preserve">Queen Bird</t>
  </si>
  <si>
    <t xml:space="preserve">鳥獣族</t>
  </si>
  <si>
    <t xml:space="preserve">大きなくちばしで相手をつついて攻撃する。守備力が高い。</t>
  </si>
  <si>
    <t xml:space="preserve">クジャック</t>
  </si>
  <si>
    <t xml:space="preserve">Peacock</t>
  </si>
  <si>
    <t xml:space="preserve">美しい羽を広げる大きなクジャク。その羽を飛ばして攻撃！</t>
  </si>
  <si>
    <t xml:space="preserve">グラヴィティ・バインド－超重力の網－</t>
  </si>
  <si>
    <t xml:space="preserve">グラヴィティ・バインド－ちょうじゅうりょくのあみ－</t>
  </si>
  <si>
    <t xml:space="preserve">Gravity Bind</t>
  </si>
  <si>
    <t xml:space="preserve">フィールド上に存在する全てのレベル４以上のモンスターは攻撃をする事ができない。</t>
  </si>
  <si>
    <t xml:space="preserve">グラッジ</t>
  </si>
  <si>
    <t xml:space="preserve">Mucus Yolk</t>
  </si>
  <si>
    <t xml:space="preserve">このカードは相手プレイヤーに直接攻撃をする事ができる。
このカードが相手プレイヤーに戦闘ダメージを与えた場合、
次の自分のスタンバイフェイズ時このカードの攻撃力は１０００ポイントアップする。</t>
  </si>
  <si>
    <t xml:space="preserve">クラブ・タートル</t>
  </si>
  <si>
    <t xml:space="preserve">Crab Turtle</t>
  </si>
  <si>
    <t xml:space="preserve">儀式モンスター</t>
  </si>
  <si>
    <t xml:space="preserve">儀式</t>
  </si>
  <si>
    <t xml:space="preserve">「亀の誓い」により降臨。
フィールドか手札から、レベルが８以上になるよう
カードを生け贄に捧げなければならない。</t>
  </si>
  <si>
    <t xml:space="preserve">グランド・ドラゴン</t>
  </si>
  <si>
    <t xml:space="preserve">Cave Dragon</t>
  </si>
  <si>
    <t xml:space="preserve">このカードは自分フィールド上に他のモンスターが１体でも存在する限り召喚できない。
また、自分フィールド上にこのカードを除く他のドラゴン族モンスターが存在しなければ、
このカードは攻撃宣言を行えない。</t>
  </si>
  <si>
    <t xml:space="preserve">グリグル</t>
  </si>
  <si>
    <t xml:space="preserve">Griggle</t>
  </si>
  <si>
    <t xml:space="preserve">フィールド上で表側表示になっている
このカードのコントロールが相手に移った時、
自分は３０００ライフポイント回復する。
この効果は表側表示で存在する限り１度しか使えない。</t>
  </si>
  <si>
    <t xml:space="preserve">グリズリーマザー</t>
  </si>
  <si>
    <t xml:space="preserve">Mother Grizzly</t>
  </si>
  <si>
    <t xml:space="preserve">獣戦士族</t>
  </si>
  <si>
    <t xml:space="preserve">このカードが戦闘によって墓地へ送られた時、
デッキから攻撃力１５００以下の水属性モンスター１体を
自分のフィールド上に表側攻撃表示で特殊召喚する事ができる。
その後デッキをシャッフルする。</t>
  </si>
  <si>
    <t xml:space="preserve">クルーエル</t>
  </si>
  <si>
    <t xml:space="preserve">Kryuel</t>
  </si>
  <si>
    <t xml:space="preserve">このカードが戦闘によって墓地に送られた時、コイントスで裏表を当てる。
当たった場合、相手モンスター１体を破壊する。</t>
  </si>
  <si>
    <t xml:space="preserve">グレイ・ウイング</t>
  </si>
  <si>
    <t xml:space="preserve">Gray Wing</t>
  </si>
  <si>
    <t xml:space="preserve">メインフェイズ１で手札からカードを１枚捨てる。
このカードはそのターンのバトルフェイズ中に２回攻撃をする事ができる。</t>
  </si>
  <si>
    <t xml:space="preserve">コトダマ</t>
  </si>
  <si>
    <t xml:space="preserve">Kotodama</t>
  </si>
  <si>
    <t xml:space="preserve">このカードがフィールド上に表側表示で存在する限り、
フィールド上に同名モンスターは存在できなくなる。
後から同名モンスターが召喚・反転召喚・特殊召喚された場合、
それを破壊する（同時の場合、全ての同名モンスターを破壊する）。</t>
  </si>
  <si>
    <t xml:space="preserve">ゴブリンの小役人</t>
  </si>
  <si>
    <t xml:space="preserve">ゴブリンのこやくにん</t>
  </si>
  <si>
    <t xml:space="preserve">Minor Goblin Official</t>
  </si>
  <si>
    <t xml:space="preserve">相手ライフが３０００ポイント以下の場合に発動可能。
相手のスタンバイフェイズ毎に相手ライフに５００ポイントダメージを与える。</t>
  </si>
  <si>
    <t xml:space="preserve">ゴブリン突撃部隊</t>
  </si>
  <si>
    <t xml:space="preserve">ゴブリンとつげきぶたい</t>
  </si>
  <si>
    <t xml:space="preserve">Goblin Attack Force</t>
  </si>
  <si>
    <t xml:space="preserve">このカードは攻撃した場合、バトルフェイズ終了時に守備表示になり、
次の自分のターンのエンドフェイズ時まで表示形式を変更する事ができない。</t>
  </si>
  <si>
    <t xml:space="preserve">ゴラ・タートル</t>
  </si>
  <si>
    <t xml:space="preserve">Gora Turtle</t>
  </si>
  <si>
    <t xml:space="preserve">このカードが表側表示でフィールド上に存在する限り、
攻撃力１９００以上のモンスターは攻撃宣言を行う事ができない。</t>
  </si>
  <si>
    <t xml:space="preserve">サイクロン</t>
  </si>
  <si>
    <t xml:space="preserve">Mystical Space Typhoon</t>
  </si>
  <si>
    <t xml:space="preserve">速攻魔法</t>
  </si>
  <si>
    <t xml:space="preserve">フィールド上に存在する魔法・罠カード１枚を選択して破壊する。</t>
  </si>
  <si>
    <t xml:space="preserve">サイクロンレーザー</t>
  </si>
  <si>
    <t xml:space="preserve">Cyclon Laser</t>
  </si>
  <si>
    <t xml:space="preserve">「超時空戦闘機ビック・バイパー」にのみ装備可能。
攻撃力は３００ポイントアップする。
さらに守備表示モンスターを攻撃した時に、
そのモンスターの守備力を攻撃力が越えていれば、
その数値だけ相手ライフポイントに戦闘ダメージを与える。</t>
  </si>
  <si>
    <t xml:space="preserve">サイコ・カッパー</t>
  </si>
  <si>
    <t xml:space="preserve">Psychic Kappa</t>
  </si>
  <si>
    <t xml:space="preserve">いろいろな超能力を使い、攻撃のダメージを防ぐカッパ。</t>
  </si>
  <si>
    <t xml:space="preserve">サイバーポッド</t>
  </si>
  <si>
    <t xml:space="preserve">Cyber Jar</t>
  </si>
  <si>
    <t xml:space="preserve">リバース：フィールド上のモンスターを全て破壊する。
お互いデッキの一番上からカードを５枚めくり、
その中のレベル４以下のモンスターカードを全て
表側攻撃表示または裏側守備表示でフィールド上に特殊召喚する。
それ以外のカードは全て手札に加える。</t>
  </si>
  <si>
    <t xml:space="preserve">サウザンド・アイズ・サクリファイス</t>
  </si>
  <si>
    <t xml:space="preserve">Thousand-Eyes Restrict</t>
  </si>
  <si>
    <t xml:space="preserve">融合モンスター</t>
  </si>
  <si>
    <t xml:space="preserve">融合／効果</t>
  </si>
  <si>
    <t xml:space="preserve">「サクリファイス」＋「千眼の邪教神」
このカードがフィールドに存在する限り、
他のモンスターは表示形式を変更できず、攻撃宣言もできない。
相手モンスター１体を指定してこのカードに装備する
（この効果は１ターンに１度しか使用できず、
同時に装備できるモンスターは１体のみ）。
このカードの攻撃力・守備力は装備したモンスターの数値になる。
戦闘によってこのカードが破壊される場合、
かわりに装備したモンスターが破壊される。</t>
  </si>
  <si>
    <t xml:space="preserve">サクリファイス</t>
  </si>
  <si>
    <t xml:space="preserve">Relinquished</t>
  </si>
  <si>
    <t xml:space="preserve">儀式／効果</t>
  </si>
  <si>
    <t xml:space="preserve">相手モンスター１体を指定してこのカードに装備する。
（この効果は１ターンに１度しか使用できず、
同時に装備できるモンスターは１体のみ）
このカードの攻撃力・守備力は装備したモンスターの数値になる。
戦闘によってこのカードが破壊される場合、
かわりに装備したモンスターが破壊され、
超過した戦闘ダメージは相手プレイヤーも受ける。</t>
  </si>
  <si>
    <t xml:space="preserve">さまようミイラ</t>
  </si>
  <si>
    <t xml:space="preserve">Wandering Mummy</t>
  </si>
  <si>
    <t xml:space="preserve">このカードは１ターンに１度だけ裏側守備表示にする事ができる。
この効果を使用した後、自分フィールド上の裏側守備表示モンスターを
シャッフルして、再び裏側守備表示で並べ替える。</t>
  </si>
  <si>
    <t xml:space="preserve">シェイプ・スナッチ</t>
  </si>
  <si>
    <t xml:space="preserve">Shapesnatch</t>
  </si>
  <si>
    <t xml:space="preserve">恐ろしい力を持つ蝶ネクタイ。何者かの身体を支配し襲いかかる。</t>
  </si>
  <si>
    <t xml:space="preserve">ジェノサイド・ウォー</t>
  </si>
  <si>
    <t xml:space="preserve">After the Struggle</t>
  </si>
  <si>
    <t xml:space="preserve">メインフェイズ１でのみ発動する事ができる。
このターン戦闘によってダメージ計算をした自分・相手モンスターは、
エンドステップ時に全て破壊される。</t>
  </si>
  <si>
    <t xml:space="preserve">シフトチェンジ</t>
  </si>
  <si>
    <t xml:space="preserve">Shift</t>
  </si>
  <si>
    <t xml:space="preserve">相手が魔法・罠・戦闘で自分のフィールド上モンスター１体を指定した時に発動可能。
他の自分のフィールド上モンスターと対象を入れ替える。</t>
  </si>
  <si>
    <t xml:space="preserve">シモッチによる副作用</t>
  </si>
  <si>
    <t xml:space="preserve">シモッチによるふくさよう</t>
  </si>
  <si>
    <t xml:space="preserve">Bad Reaction to Simochi</t>
  </si>
  <si>
    <t xml:space="preserve">相手のライフポイントが回復する効果は、
ライフポイントにダメージを与える効果になる。</t>
  </si>
  <si>
    <t xml:space="preserve">ジャイアントウィルス</t>
  </si>
  <si>
    <t xml:space="preserve">Giant Germ</t>
  </si>
  <si>
    <t xml:space="preserve">このカードが戦闘によって墓地へ送られた時、
相手に５００ポイントのダメージを与える。
さらにデッキから「ジャイアントウィルス」をフィールド上に
表側攻撃表示で特殊召喚する事ができる。
その後デッキをシャッフルする。</t>
  </si>
  <si>
    <t xml:space="preserve">ジャイアントマミー</t>
  </si>
  <si>
    <t xml:space="preserve">Giant Axe Mummy</t>
  </si>
  <si>
    <t xml:space="preserve">このカードは１ターンに１度だけ裏側守備表示にする事ができる。
裏側守備表示のこのカードを攻撃したモンスターの攻撃力が
このカードの守備力よりも低い場合、攻撃モンスターは破壊される。</t>
  </si>
  <si>
    <t xml:space="preserve">シャイン・アビス</t>
  </si>
  <si>
    <t xml:space="preserve">Shining Abyss</t>
  </si>
  <si>
    <t xml:space="preserve">光の力と闇の力を兼ね備えているモンスター。</t>
  </si>
  <si>
    <t xml:space="preserve">シャインエンジェル</t>
  </si>
  <si>
    <t xml:space="preserve">Shining Angel</t>
  </si>
  <si>
    <t xml:space="preserve">このカードが戦闘によって破壊され墓地へ送られた時、自分のデッキから攻撃力１５００以下の
光属性モンスター１体を自分フィールド上に表側攻撃表示で特殊召喚する事ができる。</t>
  </si>
  <si>
    <t xml:space="preserve">シャインスパーク</t>
  </si>
  <si>
    <t xml:space="preserve">Luminous Spark</t>
  </si>
  <si>
    <t xml:space="preserve">全ての光属性モンスターの攻撃力は５００ポイントアップし、
守備力は４００ポイントダウンする。</t>
  </si>
  <si>
    <t xml:space="preserve">スカラベの大群</t>
  </si>
  <si>
    <t xml:space="preserve">スカラベのたいぐん</t>
  </si>
  <si>
    <t xml:space="preserve">Swarm of Scarabs</t>
  </si>
  <si>
    <t xml:space="preserve">このカードは１ターンに１度だけ裏側守備表示にする事ができる。
このカードが反転召喚に成功した時、
相手フィールド上のモンスター１体を破壊する。</t>
  </si>
  <si>
    <t xml:space="preserve">スカル・ナイト</t>
  </si>
  <si>
    <t xml:space="preserve">Skull Knight #2</t>
  </si>
  <si>
    <t xml:space="preserve">このカードを生け贄にして悪魔族モンスターを生け贄召喚した場合、
デッキから「スカル・ナイト」１体を特殊召喚する。
その後デッキをシャッフルする。</t>
  </si>
  <si>
    <t xml:space="preserve">スタンピング・クラッシュ</t>
  </si>
  <si>
    <t xml:space="preserve">Stamping Destruction</t>
  </si>
  <si>
    <t xml:space="preserve">自分フィールド上にドラゴン族モンスターが
表側表示で存在する場合のみ発動する事ができる。
フィールド上に存在する魔法・罠カード１枚を選択して破壊し、
そのコントローラーに５００ポイントダメージを与える。</t>
  </si>
  <si>
    <t xml:space="preserve">ストーンジャイアント</t>
  </si>
  <si>
    <t xml:space="preserve">Stone Ogre Grotto</t>
  </si>
  <si>
    <t xml:space="preserve">巨大な岩が積み重なってできている、岩石の巨人。</t>
  </si>
  <si>
    <t xml:space="preserve">スパイク・ヘッド</t>
  </si>
  <si>
    <t xml:space="preserve">Spikebot</t>
  </si>
  <si>
    <t xml:space="preserve">地獄の魔術師が生み出した機械兵。
両腕の鉄球で敵味方関係なしに攻撃を繰り返す。</t>
  </si>
  <si>
    <t xml:space="preserve">スピア・ドラゴン</t>
  </si>
  <si>
    <t xml:space="preserve">Spear Dragon</t>
  </si>
  <si>
    <t xml:space="preserve">守備表示モンスターを攻撃した時にその守備力を攻撃力が越えていれば、
その数値だけ相手に戦闘ダメージを与える。
このカードは攻撃した場合、ダメージステップ終了時に守備表示になる。</t>
  </si>
  <si>
    <t xml:space="preserve">スピリット・ドラゴン</t>
  </si>
  <si>
    <t xml:space="preserve">Spirit Ryu</t>
  </si>
  <si>
    <t xml:space="preserve">このカードが自分のターンに戦闘を行う場合、
そのバトルステップ時に発動する事ができる。
手札のドラゴン族モンスター１枚を墓地に捨てる度に、
エンドステップまでこのカードの攻撃力と守備力は１０００ポイントアップする。</t>
  </si>
  <si>
    <t xml:space="preserve">スピリットの誘い</t>
  </si>
  <si>
    <t xml:space="preserve">スピリットのいざない</t>
  </si>
  <si>
    <t xml:space="preserve">Spirit's Invitation</t>
  </si>
  <si>
    <t xml:space="preserve">フィールド上のスピリットモンスターが自分の手札に戻る度に、
相手はコントロールしているフィールド上のモンスターカード１枚を選択して手札に戻す。
自分のスタンバイフェイズ毎に５００ライフポイントを払わなければ、このカードを破壊する。</t>
  </si>
  <si>
    <t xml:space="preserve">スフィラスレディ</t>
  </si>
  <si>
    <t xml:space="preserve">Spherous Lady</t>
  </si>
  <si>
    <t xml:space="preserve">美女と思い近づくと、首筋をかまれ全身の血を吸われてしまう。</t>
  </si>
  <si>
    <t xml:space="preserve">スライム増殖炉</t>
  </si>
  <si>
    <t xml:space="preserve">スライムぞうしょくろ</t>
  </si>
  <si>
    <t xml:space="preserve">Jam Breeding Machine</t>
  </si>
  <si>
    <t xml:space="preserve">自分のスタンバイフェイズ毎に自分のフィールド上に「スライムモンスタートークン」   
（水族・水・星１・攻／守５００）を１体攻撃表示で特殊召喚する。
このカードが表側表示でフィールド上に存在する限り、
自分はモンスターを召喚・反転召喚・特殊召喚する事はできない 
（「スライムモンスタートークン」を除く）。</t>
  </si>
  <si>
    <t xml:space="preserve">スロットマシーンＡＭ－７</t>
  </si>
  <si>
    <t xml:space="preserve">スロットマシーンエーエム－７</t>
  </si>
  <si>
    <t xml:space="preserve">Slot Machine</t>
  </si>
  <si>
    <t xml:space="preserve">スロットに揃う数で能力を変化させる事ができるという機械。</t>
  </si>
  <si>
    <t xml:space="preserve">セカンド・チャンス</t>
  </si>
  <si>
    <t xml:space="preserve">Second Coin Toss</t>
  </si>
  <si>
    <t xml:space="preserve">このカードがフィールド上に存在する限り、
自分がコイントスを行う効果を１ターンに１度だけ無効にし、
コイントスをやり直す事ができる。</t>
  </si>
  <si>
    <t xml:space="preserve">セレモニーベル</t>
  </si>
  <si>
    <t xml:space="preserve">Ceremonial Bell</t>
  </si>
  <si>
    <t xml:space="preserve">このカードがフィールド上に表側表示で存在する限り、
お互いは手札を全て公開し続ける。</t>
  </si>
  <si>
    <t xml:space="preserve">センジュ・ゴッド</t>
  </si>
  <si>
    <t xml:space="preserve">Senju of the Thousand Hands</t>
  </si>
  <si>
    <t xml:space="preserve">このカードが召喚・反転召喚に成功した時、
自分のデッキから儀式モンスター１体を手札に加える事ができる。</t>
  </si>
  <si>
    <t xml:space="preserve">ソードハンター</t>
  </si>
  <si>
    <t xml:space="preserve">Sword Hunter</t>
  </si>
  <si>
    <t xml:space="preserve">このカードが戦闘で破壊したモンスターを、バトルフェイズ終了時に
攻撃力２００ポイントアップの装備カード扱いとしてこのカードに装備する。</t>
  </si>
  <si>
    <t xml:space="preserve">ソニックバード</t>
  </si>
  <si>
    <t xml:space="preserve">Sonic Bird</t>
  </si>
  <si>
    <t xml:space="preserve">このカードが召喚・反転召喚に成功した時、
自分のデッキから儀式魔法カード１枚を手札に加える事ができる。</t>
  </si>
  <si>
    <t xml:space="preserve">そよ風の精霊</t>
  </si>
  <si>
    <t xml:space="preserve">そよかぜのせいれい</t>
  </si>
  <si>
    <t xml:space="preserve">Spirit of the Breeze</t>
  </si>
  <si>
    <t xml:space="preserve">このカードが自分のフィールド上に表側攻撃表示で存在する限り、
自分のスタンバイフェイズ毎に自分は１０００ライフポイント回復する。</t>
  </si>
  <si>
    <t xml:space="preserve">ソロモンの律法書</t>
  </si>
  <si>
    <t xml:space="preserve">ソロモンのりっぽうしょ</t>
  </si>
  <si>
    <t xml:space="preserve">Solomon's Lawbook</t>
  </si>
  <si>
    <t xml:space="preserve">次の自分のスタンバイフェイズをスキップする。</t>
  </si>
  <si>
    <t xml:space="preserve">ダーク・ネクロフィア</t>
  </si>
  <si>
    <t xml:space="preserve">Dark Necrofear</t>
  </si>
  <si>
    <t xml:space="preserve">このカードは通常召喚できない。
自分の墓地に存在する悪魔族モンスター３体を
ゲームから除外した場合に特殊召喚する事ができる。
このカードが相手によって破壊され墓地へ送られた場合、
そのターンのエンドフェイズ時に装備カード扱いとして
相手モンスター１体に装備する。
この効果で装備カード扱いになっている場合のみ、
装備モンスターのコントロールを得る。</t>
  </si>
  <si>
    <t xml:space="preserve">ダーク・ヒーロー ゾンバイア</t>
  </si>
  <si>
    <t xml:space="preserve">Zombyra the Dark</t>
  </si>
  <si>
    <t xml:space="preserve">このカードはプレイヤーに直接攻撃をする事ができない。
このカードが戦闘でモンスターを１体破壊する度に、
このカードの攻撃力は２００ポイントダウンする。</t>
  </si>
  <si>
    <t xml:space="preserve">ダークゼブラ</t>
  </si>
  <si>
    <t xml:space="preserve">Dark Zebra</t>
  </si>
  <si>
    <t xml:space="preserve">獣族</t>
  </si>
  <si>
    <t xml:space="preserve">自分のスタンバイフェイズ時、
自分がコントロールするモンスターがこのカードのみの場合、
このカードは守備表示になる。そのターン表示形式は変更できない。</t>
  </si>
  <si>
    <t xml:space="preserve">ダークゾーン</t>
  </si>
  <si>
    <t xml:space="preserve">Mystic Plasma Zone</t>
  </si>
  <si>
    <t xml:space="preserve">全ての闇属性モンスターの攻撃力は５００ポイントアップし、
守備力は４００ポイントダウンする。</t>
  </si>
  <si>
    <t xml:space="preserve">ダークバット</t>
  </si>
  <si>
    <t xml:space="preserve">Dark Bat</t>
  </si>
  <si>
    <t xml:space="preserve">念波で敵を探し出す闇世界のコウモリ。</t>
  </si>
  <si>
    <t xml:space="preserve">ダークファミリア</t>
  </si>
  <si>
    <t xml:space="preserve">Spear Cretin</t>
  </si>
  <si>
    <t xml:space="preserve">リバース：このカードが墓地へ送られた時、
お互いのプレイヤーはそれぞれの墓地に存在するモンスター１体を選択し、
表側攻撃表示または裏側守備表示で特殊召喚する。</t>
  </si>
  <si>
    <t xml:space="preserve">ダイス・ポット</t>
  </si>
  <si>
    <t xml:space="preserve">Dice Jar</t>
  </si>
  <si>
    <r>
      <rPr>
        <sz val="11"/>
        <rFont val="Noto Sans"/>
        <family val="2"/>
      </rPr>
      <t xml:space="preserve">リバース：お互いサイコロを一回ずつ振る。
相手より小さい目が出たプレイヤーは、相手の出た目</t>
    </r>
    <r>
      <rPr>
        <sz val="11"/>
        <rFont val="ＭＳ Ｐゴシック"/>
        <family val="3"/>
        <charset val="128"/>
      </rPr>
      <t xml:space="preserve">×</t>
    </r>
    <r>
      <rPr>
        <sz val="11"/>
        <rFont val="Noto Sans"/>
        <family val="2"/>
      </rPr>
      <t xml:space="preserve">５００ポイントダメージを受ける。
ただし、６の目に負けたプレイヤーは６０００ポイントダメージを受ける。
引き分けの場合はやり直す。</t>
    </r>
  </si>
  <si>
    <t xml:space="preserve">タイム・イーター</t>
  </si>
  <si>
    <t xml:space="preserve">Timeater</t>
  </si>
  <si>
    <t xml:space="preserve">このカードが戦闘によって相手モンスターを破壊した場合、
次の相手ターンのメインフェイズ１をスキップする。</t>
  </si>
  <si>
    <t xml:space="preserve">タイム・ボマー</t>
  </si>
  <si>
    <t xml:space="preserve">Jigen Bakudan</t>
  </si>
  <si>
    <t xml:space="preserve">炎族</t>
  </si>
  <si>
    <t xml:space="preserve">リバース：自分のスタンバイフェイズでこのカードを生け贄に捧げる。
全ての自分のモンスターを破壊し、その総攻撃力の半分のダメージを相手に与える。</t>
  </si>
  <si>
    <t xml:space="preserve">ダイヤモンド・ドラゴン</t>
  </si>
  <si>
    <t xml:space="preserve">Hyozanryu</t>
  </si>
  <si>
    <t xml:space="preserve">全身がダイヤモンドでできたドラゴン。まばゆい光で敵の目をくらませる。</t>
  </si>
  <si>
    <t xml:space="preserve">タイラント・ドラゴン</t>
  </si>
  <si>
    <t xml:space="preserve">Tyrant Dragon</t>
  </si>
  <si>
    <t xml:space="preserve">相手フィールドにモンスターが存在する場合、
このカードはバトルフェイズ中にもう１度だけ攻撃する事ができる。
このカードがフィールド上に表側表示で存在する限り、
このカードを対象にする罠カードの効果を無効にし破壊する。
このカードを他のカードの効果によって墓地から特殊召喚する場合、
そのプレイヤーは自分フィールド上に存在する
ドラゴン族モンスター１体をリリースしなければならない。</t>
  </si>
  <si>
    <t xml:space="preserve">ダスト・シュート</t>
  </si>
  <si>
    <t xml:space="preserve">Trap Dustshoot</t>
  </si>
  <si>
    <t xml:space="preserve">相手の手札が４枚以上の場合に発動する事ができる。
相手の手札を確認してモンスターカード１枚を選択し、
そのカードを持ち主のデッキに戻す。</t>
  </si>
  <si>
    <t xml:space="preserve">ダブルトラップ</t>
  </si>
  <si>
    <t xml:space="preserve">Double Snare</t>
  </si>
  <si>
    <t xml:space="preserve">フィールド上に表側表示で存在する、
「罠の効果を無効にする効果」を持つカード１枚を破壊する。</t>
  </si>
  <si>
    <t xml:space="preserve">ダンシング・ソルジャー</t>
  </si>
  <si>
    <t xml:space="preserve">Performance of Sword</t>
  </si>
  <si>
    <t xml:space="preserve">「踊りによる誘発」により降臨。
フィールドか手札から、レベルが６以上になるよう
カードを生け贄に捧げなければならない。</t>
  </si>
  <si>
    <t xml:space="preserve">ツインテール</t>
  </si>
  <si>
    <t xml:space="preserve">Twin Long Rods #2</t>
  </si>
  <si>
    <t xml:space="preserve">ムチのようなしっぽ２本を振り回し攻撃する、水中生物。</t>
  </si>
  <si>
    <t xml:space="preserve">ツインヘッド・ケルベロス</t>
  </si>
  <si>
    <t xml:space="preserve">Twin-Headed Wolf</t>
  </si>
  <si>
    <t xml:space="preserve">自分フィールド上に他の悪魔族モンスターが表側表示で存在する場合、
このカードが戦闘で破壊したリバースモンスターの効果は無効化される。</t>
  </si>
  <si>
    <t xml:space="preserve">ツタン仮面</t>
  </si>
  <si>
    <t xml:space="preserve">ツタンかめん</t>
  </si>
  <si>
    <t xml:space="preserve">Tutan Mask</t>
  </si>
  <si>
    <t xml:space="preserve">カウンター罠</t>
  </si>
  <si>
    <t xml:space="preserve">フィールド上に表側表示で存在するアンデット族モンスター１体を対象にする
魔法・罠カードの発動を無効にし破壊する。</t>
  </si>
  <si>
    <t xml:space="preserve">つり天井</t>
  </si>
  <si>
    <t xml:space="preserve">つりてんじょう</t>
  </si>
  <si>
    <t xml:space="preserve">Needle Ceiling</t>
  </si>
  <si>
    <t xml:space="preserve">全フィールド上にモンスターが４体以上存在する場合に発動する事ができる。
表側表示のモンスターを全て破壊する。</t>
  </si>
  <si>
    <t xml:space="preserve">ディフェンド・スライム</t>
  </si>
  <si>
    <t xml:space="preserve">Jam Defender</t>
  </si>
  <si>
    <t xml:space="preserve">相手モンスターが自分のモンスターに攻撃した時、
自分のフィールド上に「リバイバルスライム」が表側表示で存在している場合、
攻撃対象を「リバイバルスライム」に移し替える事ができる。</t>
  </si>
  <si>
    <t xml:space="preserve">デーモン・テイマー</t>
  </si>
  <si>
    <t xml:space="preserve">Shadow Tamer</t>
  </si>
  <si>
    <t xml:space="preserve">リバース：相手フィールド上に表側表示で存在する
悪魔族モンスター１体のコントロールをエンドフェイズまで得る。</t>
  </si>
  <si>
    <t xml:space="preserve">デーモンの召喚</t>
  </si>
  <si>
    <t xml:space="preserve">デーモンのしょうかん</t>
  </si>
  <si>
    <t xml:space="preserve">Summoned Skull</t>
  </si>
  <si>
    <t xml:space="preserve">闇の力を使い、人の心を惑わすデーモン。
悪魔族ではかなり強力な力を誇る。</t>
  </si>
  <si>
    <t xml:space="preserve">デーモンの斧</t>
  </si>
  <si>
    <t xml:space="preserve">デーモンのおの</t>
  </si>
  <si>
    <t xml:space="preserve">Axe of Despair</t>
  </si>
  <si>
    <t xml:space="preserve">装備モンスターの攻撃力は１０００ポイントアップする。
このカードがフィールド上から墓地へ送られた時、
自分フィールド上に存在するモンスター１体を
リリースする事でデッキの一番上に戻す。</t>
  </si>
  <si>
    <t xml:space="preserve">デザートストーム</t>
  </si>
  <si>
    <t xml:space="preserve">Rising Air Current</t>
  </si>
  <si>
    <t xml:space="preserve">全ての風属性モンスターの攻撃力は５００ポイントアップし、
守備力は４００ポイントダウンする。</t>
  </si>
  <si>
    <t xml:space="preserve">デス・デーモン・ドラゴン</t>
  </si>
  <si>
    <t xml:space="preserve">Fiend Skull Dragon</t>
  </si>
  <si>
    <t xml:space="preserve">「グランド・ドラゴン」＋「レッサー・デーモン」
このモンスターの融合召喚は、上記のカードでしか行えない。
このカードがフィールド上に存在する限り、
リバースモンスターの効果を無効化する。
また、このカードを対象にする罠カードの効果を無効にし破壊する。</t>
  </si>
  <si>
    <t xml:space="preserve">デス・ラクーダ</t>
  </si>
  <si>
    <t xml:space="preserve">Des Lacooda</t>
  </si>
  <si>
    <t xml:space="preserve">このカードは１ターンに１度だけ裏側守備表示にする事ができる。
このカードが反転召喚に成功した時、自分のデッキからカードを１枚ドローする。</t>
  </si>
  <si>
    <t xml:space="preserve">デスハムスター</t>
  </si>
  <si>
    <t xml:space="preserve">Bubonic Vermin</t>
  </si>
  <si>
    <t xml:space="preserve">リバース：自分のデッキから「デスハムスター」１体を
裏側守備表示で特殊召喚する事ができる。</t>
  </si>
  <si>
    <t xml:space="preserve">デビル・コメディアン</t>
  </si>
  <si>
    <t xml:space="preserve">Fiend Comedian</t>
  </si>
  <si>
    <t xml:space="preserve">コイントスで裏表を当てる。
当たりは相手の墓地のカードを全てゲームから除外する。
ハズレは相手の墓地のカードの枚数分、
自分のデッキの上からカードを墓地へ送る。</t>
  </si>
  <si>
    <t xml:space="preserve">トゥーン・デーモン</t>
  </si>
  <si>
    <t xml:space="preserve">Toon Summoned Skull</t>
  </si>
  <si>
    <t xml:space="preserve">トゥーン</t>
  </si>
  <si>
    <t xml:space="preserve">このカードは通常召喚できない。
フィールドに自分の「トゥーン・ワールド」が存在する場合のみ特殊召喚できる
（レベル５以上は生け贄が必要）。
特殊召喚ターンには攻撃できない。
５００ライフポイント払わなければ攻撃できない。
「トゥーン・ワールド」が破壊された時このカードも破壊する。
相手がトゥーンをコントロールしていない場合このカードは相手を直接攻撃できる。
トゥーンが存在する場合、相手のトゥーンを攻撃対象に選択しなければならない。</t>
  </si>
  <si>
    <t xml:space="preserve">トゥーン・ドラゴン・エッガー</t>
  </si>
  <si>
    <t xml:space="preserve">Manga Ryu-Ran</t>
  </si>
  <si>
    <t xml:space="preserve">トゥーン・マーメイド</t>
  </si>
  <si>
    <t xml:space="preserve">Toon Mermaid</t>
  </si>
  <si>
    <t xml:space="preserve">トゥーン・ワールド</t>
  </si>
  <si>
    <t xml:space="preserve">Toon World</t>
  </si>
  <si>
    <t xml:space="preserve">このカードは１０００ライフポイントを払う事で発動する。</t>
  </si>
  <si>
    <t xml:space="preserve">ドラゴン・ウォリアー</t>
  </si>
  <si>
    <t xml:space="preserve">Ryu Senshi</t>
  </si>
  <si>
    <t xml:space="preserve">「戦士ダイ・グレファー」＋「スピリット・ドラゴン」
このモンスターの融合召喚は、上記のカードでしか行えない。
このカードがフィールド上に存在する限り、
１０００ライフを払う事で通常罠の効果を無効化する。
また、このカードを対象にする魔法カードの効果を無効にし破壊する。</t>
  </si>
  <si>
    <t xml:space="preserve">ドラゴン・エッガー</t>
  </si>
  <si>
    <t xml:space="preserve">Ryu-Ran</t>
  </si>
  <si>
    <t xml:space="preserve">卵のカラをかぶっているドラゴン。子供と間違えると痛い目に遭うぞ！</t>
  </si>
  <si>
    <t xml:space="preserve">ドラゴン・ライダー</t>
  </si>
  <si>
    <t xml:space="preserve">Dragon Manipulator</t>
  </si>
  <si>
    <t xml:space="preserve">リバース：相手フィールド上に表側表示で存在する
ドラゴン族モンスター１体のコントロールをエンドフェイズまで得る。</t>
  </si>
  <si>
    <t xml:space="preserve">ドラゴンの宝珠</t>
  </si>
  <si>
    <t xml:space="preserve">ドラゴンのほうじゅ</t>
  </si>
  <si>
    <t xml:space="preserve">The Dragon's Bead</t>
  </si>
  <si>
    <t xml:space="preserve">手札を１枚捨てる。
表側表示のドラゴン族モンスター１体を対象とする
罠カードの効果を無効にし破壊する。</t>
  </si>
  <si>
    <t xml:space="preserve">ドラゴンフライ</t>
  </si>
  <si>
    <t xml:space="preserve">Flying Kamakiri #1</t>
  </si>
  <si>
    <t xml:space="preserve">このカードが戦闘によって破壊され墓地へ送られた時、
自分のデッキから攻撃力１５００以下の風属性モンスター１体を
自分フィールド上に表側攻撃表示で特殊召喚する事ができる。</t>
  </si>
  <si>
    <t xml:space="preserve">ドル・ドラ</t>
  </si>
  <si>
    <t xml:space="preserve">Twin-Headed Behemoth</t>
  </si>
  <si>
    <t xml:space="preserve">このカードがフィールド上で破壊され墓地に送られた場合、
エンドフェイズにこのカードの攻撃力・守備力はそれぞれ
１０００ポイントになって特殊召喚される。
この効果はデュエル中一度しか使用できない。</t>
  </si>
  <si>
    <t xml:space="preserve">トルネード・バード</t>
  </si>
  <si>
    <t xml:space="preserve">Tornado Bird</t>
  </si>
  <si>
    <t xml:space="preserve">リバース：フィールド上の魔法・罠カード２枚を持ち主の手札に戻す。</t>
  </si>
  <si>
    <t xml:space="preserve">ナーガ</t>
  </si>
  <si>
    <t xml:space="preserve">Serpentine Princess</t>
  </si>
  <si>
    <t xml:space="preserve">爬虫類族</t>
  </si>
  <si>
    <t xml:space="preserve">表側表示のこのカードがフィールド上からデッキに戻った場合、
レベル３以下のモンスター１体をデッキから選択し自分フィールド上に特殊召喚する。
その後デッキをシャッフルする。</t>
  </si>
  <si>
    <t xml:space="preserve">ならず者傭兵部隊</t>
  </si>
  <si>
    <t xml:space="preserve">ならずものようへいぶたい</t>
  </si>
  <si>
    <t xml:space="preserve">Exiled Force</t>
  </si>
  <si>
    <t xml:space="preserve">このカードをリリースして発動する。
フィールド上に存在するモンスター１体を破壊する。</t>
  </si>
  <si>
    <t xml:space="preserve">ニードル・ウォール</t>
  </si>
  <si>
    <t xml:space="preserve">Needle Wall</t>
  </si>
  <si>
    <t xml:space="preserve">自分のスタンバイフェイズ時にサイコロを１回振る。
相手のモンスターカードゾーンを、
このカードのコントローラーから見て右から１～５とし、
出た目にいるモンスターを破壊する。
６の目が出た場合はもう一度サイコロを振る。</t>
  </si>
  <si>
    <t xml:space="preserve">ねずみ取り</t>
  </si>
  <si>
    <t xml:space="preserve">ねずみとり</t>
  </si>
  <si>
    <t xml:space="preserve">Eatgaboon</t>
  </si>
  <si>
    <t xml:space="preserve">相手が召喚・反転召喚したモンスターの攻撃力が５００以下だった場合、
そのモンスター１体を破壊する事ができる。</t>
  </si>
  <si>
    <t xml:space="preserve">ノーブル・ド・ノワール</t>
  </si>
  <si>
    <t xml:space="preserve">Patrician of Darkness</t>
  </si>
  <si>
    <t xml:space="preserve">このカードがフィールド上に表側表示で存在する限り、
相手モンスターの攻撃対象はこのカードのコントローラーが選択する。</t>
  </si>
  <si>
    <t xml:space="preserve">ハ・デスの使い魔</t>
  </si>
  <si>
    <t xml:space="preserve">ハ・デスのつかいま</t>
  </si>
  <si>
    <t xml:space="preserve">Winged Minion</t>
  </si>
  <si>
    <t xml:space="preserve">このカードを生け贄に捧げる。
フィールド上に表側表示で存在する悪魔族モンスター１体を選択する。
そのモンスターは表側表示でフィールド上に存在する限り、
攻撃力と守備力が７００ポイントアップする。</t>
  </si>
  <si>
    <t xml:space="preserve">バーストブレス</t>
  </si>
  <si>
    <t xml:space="preserve">Burst Breath</t>
  </si>
  <si>
    <t xml:space="preserve">自分フィールド上のドラゴン族モンスター１体を生け贄に捧げる。
生け贄に捧げたモンスターの攻撃力以下の守備力を持つ
表側表示モンスターを全て破壊する。</t>
  </si>
  <si>
    <t xml:space="preserve">バード・フェイス</t>
  </si>
  <si>
    <t xml:space="preserve">Birdface</t>
  </si>
  <si>
    <t xml:space="preserve">このカードが戦闘によって墓地に送られた時、
デッキから「ハーピィ・レディ」を１枚手札に加える事ができる。
その後デッキをシャッフルする。</t>
  </si>
  <si>
    <t xml:space="preserve">バードマン</t>
  </si>
  <si>
    <t xml:space="preserve">Harpie's Brother</t>
  </si>
  <si>
    <t xml:space="preserve">マッハ５で飛行する鳥人。その眼光は鷹より鋭い。</t>
  </si>
  <si>
    <t xml:space="preserve">バーニングソルジャー</t>
  </si>
  <si>
    <t xml:space="preserve">Darkfire Soldier #1</t>
  </si>
  <si>
    <t xml:space="preserve">熱く燃える特殊部隊工作員。火薬のエキスパート。</t>
  </si>
  <si>
    <t xml:space="preserve">バーニングブラッド</t>
  </si>
  <si>
    <t xml:space="preserve">Molten Destruction</t>
  </si>
  <si>
    <t xml:space="preserve">全ての炎属性モンスターの攻撃力は５００ポイントアップし、
守備力は４００ポイントダウンする。</t>
  </si>
  <si>
    <t xml:space="preserve">バイオ僧侶</t>
  </si>
  <si>
    <t xml:space="preserve">バイオそうりょ</t>
  </si>
  <si>
    <t xml:space="preserve">Bio-Mage</t>
  </si>
  <si>
    <t xml:space="preserve">最新のバイオテクノロジーによって生み出された僧侶。数々の謎を秘めている。</t>
  </si>
  <si>
    <t xml:space="preserve">バスター・ブレイダー</t>
  </si>
  <si>
    <t xml:space="preserve">Buster Blader</t>
  </si>
  <si>
    <t xml:space="preserve">このカードの攻撃力は、相手フィールド上及び相手の墓地に存在する
ドラゴン族モンスター１体につき５００ポイントアップする。</t>
  </si>
  <si>
    <t xml:space="preserve">はたき落とし</t>
  </si>
  <si>
    <t xml:space="preserve">はたきおとし</t>
  </si>
  <si>
    <t xml:space="preserve">Drop Off</t>
  </si>
  <si>
    <t xml:space="preserve">相手のドローフェイズ時に発動する事ができる。
相手はドローフェイズでドローしたカード１枚をそのまま墓地に捨てる。</t>
  </si>
  <si>
    <t xml:space="preserve">バブル・クラッシュ</t>
  </si>
  <si>
    <t xml:space="preserve">Bubble Crash</t>
  </si>
  <si>
    <t xml:space="preserve">このカードは手札とフィールド上カードの合計が
６枚以上のプレイヤーが存在する場合に発動する事ができる。
お互いのプレイヤーは、それぞれ自分フィールド上と
手札に残るカードの合計枚数が５枚になるように、
その他のカードをフィールド上と手札から選択して墓地へ送る。</t>
  </si>
  <si>
    <t xml:space="preserve">ハリケーン</t>
  </si>
  <si>
    <t xml:space="preserve">Giant Trunade</t>
  </si>
  <si>
    <t xml:space="preserve">フィールド上に存在する魔法・罠カードを全て持ち主の手札に戻す。</t>
  </si>
  <si>
    <t xml:space="preserve">ハングリーバーガー</t>
  </si>
  <si>
    <t xml:space="preserve">Hungry Burger</t>
  </si>
  <si>
    <t xml:space="preserve">「ハンバーガーのレシピ」により降臨。
フィールドか手札から、レベル６以上になるよう
カードを生け贄に捧げなければならない。</t>
  </si>
  <si>
    <t xml:space="preserve">ハンバーガーのレシピ</t>
  </si>
  <si>
    <t xml:space="preserve">Hamburger Recipe</t>
  </si>
  <si>
    <t xml:space="preserve">儀式魔法</t>
  </si>
  <si>
    <t xml:space="preserve">｢ハングリーバーガー｣の降臨に必要。
フィールドか手札から、レベルが６以上になるようカードを生け贄に捧げなければ、
｢ハングリーバーガー｣は降臨できない。</t>
  </si>
  <si>
    <t xml:space="preserve">ピクシーガーディアン</t>
  </si>
  <si>
    <t xml:space="preserve">Fairy Guardian</t>
  </si>
  <si>
    <t xml:space="preserve">表側表示のこのカードを生け贄に捧げる。
このターン相手によって墓地に送られた
自分の魔法カード１枚をデッキの一番下に戻す。</t>
  </si>
  <si>
    <t xml:space="preserve">ヒステリック天使</t>
  </si>
  <si>
    <t xml:space="preserve">ヒステリックエンジェル</t>
  </si>
  <si>
    <t xml:space="preserve">Hysteric Fairy</t>
  </si>
  <si>
    <t xml:space="preserve">自分のフィールド上モンスター２体を生け贄に捧げる度に、
自分は１０００ライフポイント回復する。</t>
  </si>
  <si>
    <t xml:space="preserve">ビッグバンガール</t>
  </si>
  <si>
    <t xml:space="preserve">Fire Princess</t>
  </si>
  <si>
    <t xml:space="preserve">自分のライフポイントが回復する度に、
相手ライフに５００ポイントダメージを与える。</t>
  </si>
  <si>
    <t xml:space="preserve">ビッグバンドラゴン</t>
  </si>
  <si>
    <t xml:space="preserve">Twin-Headed Fire Dragon</t>
  </si>
  <si>
    <t xml:space="preserve">宇宙ができた時に生まれた竜。
その衝撃で双子の竜が合体して１つの体になってしまった。</t>
  </si>
  <si>
    <t xml:space="preserve">ヒューマノイド・スライム</t>
  </si>
  <si>
    <t xml:space="preserve">Humanoid Slime</t>
  </si>
  <si>
    <t xml:space="preserve">人間の形をしたスライム。人間の遺伝子が組み込まれている。</t>
  </si>
  <si>
    <t xml:space="preserve">ヒューマノイド・ドレイク</t>
  </si>
  <si>
    <t xml:space="preserve">Humanoid Worm Drake</t>
  </si>
  <si>
    <t xml:space="preserve">融合</t>
  </si>
  <si>
    <t xml:space="preserve">「ワームドレイク」＋「ヒューマノイド・スライム」</t>
  </si>
  <si>
    <t xml:space="preserve">ピラミッド・タートル</t>
  </si>
  <si>
    <t xml:space="preserve">Pyramid Turtle</t>
  </si>
  <si>
    <t xml:space="preserve">このカードが戦闘によって破壊され墓地へ送られた時、
自分のデッキから守備力２０００以下のアンデット族モンスター１体を
自分フィールド上に特殊召喚する事ができる。</t>
  </si>
  <si>
    <t xml:space="preserve">ピラミッドパワー</t>
  </si>
  <si>
    <t xml:space="preserve">Pyramid Energy</t>
  </si>
  <si>
    <t xml:space="preserve">次の効果から１つを選択して発動する事ができる。
●表側表示で自分フィールド上に存在する全てのモンスターは、
エンドフェイズまで攻撃力が２００ポイントアップする。
●表側表示で自分フィールド上に存在する全てのモンスターは、
エンドフェイズまで守備力が５００ポイントアップする。</t>
  </si>
  <si>
    <t xml:space="preserve">ファイバーポッド</t>
  </si>
  <si>
    <t xml:space="preserve">Fiber Jar</t>
  </si>
  <si>
    <t xml:space="preserve">リバース：お互いにフィールド上カードと
手札と墓地のカードをデッキと合わせてシャッフルする。
その後デッキからカードを５枚ドローする。</t>
  </si>
  <si>
    <t xml:space="preserve">ファイヤー・クラーケン</t>
  </si>
  <si>
    <t xml:space="preserve">Fire Kraken</t>
  </si>
  <si>
    <t xml:space="preserve">水の中でもボウボウと燃え盛る炎に包まれたイカ。</t>
  </si>
  <si>
    <t xml:space="preserve">ファイヤーソーサラー</t>
  </si>
  <si>
    <t xml:space="preserve">Fire Sorcerer</t>
  </si>
  <si>
    <t xml:space="preserve">リバース：自分の手札を２枚ランダムに選択しゲームから除外する。
相手ライフに８００ポイントダメージを与える。</t>
  </si>
  <si>
    <t xml:space="preserve">フォースフィールド</t>
  </si>
  <si>
    <t xml:space="preserve">Riryoku Field</t>
  </si>
  <si>
    <t xml:space="preserve">フィールド上のモンスター１体を対象にした魔法の発動を無効にし、
そのカードを破壊する。</t>
  </si>
  <si>
    <t xml:space="preserve">フュージョン・ゲート</t>
  </si>
  <si>
    <t xml:space="preserve">Fusion Gate</t>
  </si>
  <si>
    <t xml:space="preserve">このカードがフィールド上に存在する限り、
「融合」魔法カードを使用せずに融合召喚をする事ができる。
この際の融合素材モンスターは墓地へは行かず、
ゲームから除外される。</t>
  </si>
  <si>
    <t xml:space="preserve">フライング・フィッシュ</t>
  </si>
  <si>
    <t xml:space="preserve">Flying Fish</t>
  </si>
  <si>
    <t xml:space="preserve">魚族</t>
  </si>
  <si>
    <t xml:space="preserve">空飛ぶ姿を見ると、３つの願い事がかなうといわれている。</t>
  </si>
  <si>
    <t xml:space="preserve">フライングマンティス</t>
  </si>
  <si>
    <t xml:space="preserve">Flying Kamakiri #2</t>
  </si>
  <si>
    <t xml:space="preserve">飛行能力を持ったカマキリ。昆虫が大好物。</t>
  </si>
  <si>
    <t xml:space="preserve">ブラック・デーモンズ・ドラゴン</t>
  </si>
  <si>
    <t xml:space="preserve">B.Skull Dragon</t>
  </si>
  <si>
    <t xml:space="preserve">「デーモンの召喚」＋「真紅眼の黒竜」</t>
  </si>
  <si>
    <t xml:space="preserve">ブラック・マジシャン</t>
  </si>
  <si>
    <t xml:space="preserve">Dark Magician</t>
  </si>
  <si>
    <t xml:space="preserve">魔法使いとしては、攻撃力・守備力ともに最高クラス。</t>
  </si>
  <si>
    <t xml:space="preserve">プリンセス人魚</t>
  </si>
  <si>
    <t xml:space="preserve">プリンセスにんぎょ</t>
  </si>
  <si>
    <t xml:space="preserve">Cure Mermaid</t>
  </si>
  <si>
    <t xml:space="preserve">このカードが自分のフィールド上に表側表示で存在する限り、
自分のスタンバイフェイズ毎に自分は８００ライフポイント回復する。</t>
  </si>
  <si>
    <t xml:space="preserve">ブルーアイズ・トゥーン・ドラゴン</t>
  </si>
  <si>
    <t xml:space="preserve">Blue-Eyes Toon Dragon</t>
  </si>
  <si>
    <t xml:space="preserve">このカードは通常召喚できない。
フィールドに自分の「トゥーン・ワールド」が存在する場合のみ特殊召喚できる。
（レベル５以上は生け贄が必要）。
特殊召喚ターンには攻撃できない。
５００ライフポイント払わなければ攻撃できない。 
「トゥーン・ワールド」が破壊された時このカードも破壊する。
相手がトゥーンをコントロールしていない場合このカードは相手を直接攻撃できる。
トゥーンが存在する場合、相手のトゥーンを攻撃対象に選択しなければならない。</t>
  </si>
  <si>
    <t xml:space="preserve">フレイムキラー</t>
  </si>
  <si>
    <t xml:space="preserve">Flame Champion</t>
  </si>
  <si>
    <t xml:space="preserve">炎の盾を使う剣士。その盾はどんな攻撃でも無効化してしまう。</t>
  </si>
  <si>
    <t xml:space="preserve">フレイムダンサー</t>
  </si>
  <si>
    <t xml:space="preserve">Flame Dancer</t>
  </si>
  <si>
    <t xml:space="preserve">燃えたぎるロープを振り回し近づいてくる。目を合わせたら駄目だ。</t>
  </si>
  <si>
    <t xml:space="preserve">ベイオウルフ</t>
  </si>
  <si>
    <t xml:space="preserve">Wolf Axwielder</t>
  </si>
  <si>
    <t xml:space="preserve">一度闘いを始めると、決着がつくまで戦うことをやめないバーサーカー。</t>
  </si>
  <si>
    <t xml:space="preserve">ペンギン・ナイト</t>
  </si>
  <si>
    <t xml:space="preserve">Penguin Knight</t>
  </si>
  <si>
    <t xml:space="preserve">このカードが相手によってデッキから墓地に直接送られた時、
墓地とデッキを合わせてシャッフルし、新しいデッキとする。</t>
  </si>
  <si>
    <t xml:space="preserve">ボアソルジャー</t>
  </si>
  <si>
    <t xml:space="preserve">Boar Soldier</t>
  </si>
  <si>
    <t xml:space="preserve">召喚された場合、このカードを破壊する。
相手が１体でもモンスターをコントロールしていた場合、
攻撃力は１０００ポイントダウンする。</t>
  </si>
  <si>
    <t xml:space="preserve">ポイズンマミー</t>
  </si>
  <si>
    <t xml:space="preserve">Poison Mummy</t>
  </si>
  <si>
    <t xml:space="preserve">リバース：相手プレイヤーに５００ポイントダメージを与える。</t>
  </si>
  <si>
    <t xml:space="preserve">ホーリー・エルフの祝福</t>
  </si>
  <si>
    <t xml:space="preserve">ホーリー・エルフのしゅくふく</t>
  </si>
  <si>
    <t xml:space="preserve">Gift of the Mystical Elf</t>
  </si>
  <si>
    <r>
      <rPr>
        <sz val="11"/>
        <rFont val="Noto Sans"/>
        <family val="2"/>
      </rPr>
      <t xml:space="preserve">自分はフィールド上に存在するモンスターの数</t>
    </r>
    <r>
      <rPr>
        <sz val="11"/>
        <rFont val="ＭＳ Ｐゴシック"/>
        <family val="3"/>
        <charset val="128"/>
      </rPr>
      <t xml:space="preserve">×</t>
    </r>
    <r>
      <rPr>
        <sz val="11"/>
        <rFont val="Noto Sans"/>
        <family val="2"/>
      </rPr>
      <t xml:space="preserve">３００ライフポイント回復する。</t>
    </r>
  </si>
  <si>
    <t xml:space="preserve">ホーリージャベリン</t>
  </si>
  <si>
    <t xml:space="preserve">Enchanted Javeline</t>
  </si>
  <si>
    <t xml:space="preserve">相手モンスターの攻撃宣言時に発動する事ができる。
その攻撃モンスター１体の攻撃力分だけ自分のライフポイントを回復する。</t>
  </si>
  <si>
    <t xml:space="preserve">ボーンハイマー</t>
  </si>
  <si>
    <t xml:space="preserve">Boneheimer</t>
  </si>
  <si>
    <t xml:space="preserve">海の中をさまよい、獲物を見つけたらあらゆる水分を吸い尽くす。</t>
  </si>
  <si>
    <t xml:space="preserve">ポルターガイスト</t>
  </si>
  <si>
    <t xml:space="preserve">Spiritualism</t>
  </si>
  <si>
    <t xml:space="preserve">相手フィールド上の罠・魔法カード１枚を持ち主の手札に戻す。
このカードの発動と効果は無効化されない。</t>
  </si>
  <si>
    <t xml:space="preserve">マジカルシルクハット</t>
  </si>
  <si>
    <t xml:space="preserve">Magical Hats</t>
  </si>
  <si>
    <t xml:space="preserve">デッキからモンスター以外のカード２枚と
フィールド上の自分のモンスターを１体選択し、デッキをシャッフルする。
選択したカードをシャッフルし、フィールド上に裏側守備表示でセットする。
デッキから選択した２枚のカードはモンスター扱い（攻・守０）となり
バトルフェイズ終了時に破壊される。
この効果は相手バトルフェイズにしか使えない。</t>
  </si>
  <si>
    <t xml:space="preserve">マジック・ガードナー</t>
  </si>
  <si>
    <t xml:space="preserve">Magic Reflector</t>
  </si>
  <si>
    <t xml:space="preserve">自分のフィールド上に表側表示で存在する魔法カード１枚を選択し、
カウンターを１個乗せる。
選択したカードが破壊される場合、代わりにカウンターを１個取り除く。</t>
  </si>
  <si>
    <t xml:space="preserve">マジック・ドレイン</t>
  </si>
  <si>
    <t xml:space="preserve">Magic Drain</t>
  </si>
  <si>
    <t xml:space="preserve">相手が魔法カードを発動した時に発動する事ができる。
相手は手札から魔法カード１枚を捨ててこのカードの効果を無効化する事ができる。
捨てなかった場合、相手の魔法カードの発動を無効化し破壊する。</t>
  </si>
  <si>
    <t xml:space="preserve">マハー・ヴァイロ</t>
  </si>
  <si>
    <t xml:space="preserve">Maha Vailo</t>
  </si>
  <si>
    <t xml:space="preserve">このカードに装備された装備カード１枚につき、
このカードの攻撃力は５００ポイントアップする。</t>
  </si>
  <si>
    <t xml:space="preserve">ミイラの呼び声</t>
  </si>
  <si>
    <t xml:space="preserve">ミイラのよびごえ</t>
  </si>
  <si>
    <t xml:space="preserve">Call of the Mummy</t>
  </si>
  <si>
    <t xml:space="preserve">自分フィールド上にモンスターが存在しない場合、
手札からアンデット族モンスター１体を特殊召喚する事ができる。
この効果は１ターンに１度しか使用できない。</t>
  </si>
  <si>
    <t xml:space="preserve">ミスターボルケーノ</t>
  </si>
  <si>
    <t xml:space="preserve">Mr. Volcano</t>
  </si>
  <si>
    <t xml:space="preserve">炎をあやつる紳士。ふだんは温厚だが怒ると怖い。</t>
  </si>
  <si>
    <t xml:space="preserve">メカニカルスネイル</t>
  </si>
  <si>
    <t xml:space="preserve">Mechanical Snail</t>
  </si>
  <si>
    <t xml:space="preserve">機械に改造されたカタツムリ。しかし、スピードはあまり変わらない。</t>
  </si>
  <si>
    <t xml:space="preserve">メカファルコン</t>
  </si>
  <si>
    <t xml:space="preserve">Cyber Falcon</t>
  </si>
  <si>
    <t xml:space="preserve">ジェットエンジンを装備した鷹。音の速度で飛ぶことが出来る。</t>
  </si>
  <si>
    <t xml:space="preserve">メサイアの蟻地獄</t>
  </si>
  <si>
    <t xml:space="preserve">メサイアのありじごく</t>
  </si>
  <si>
    <t xml:space="preserve">Infinite Dismissal</t>
  </si>
  <si>
    <t xml:space="preserve">レベル３以下のモンスターは、
フィールドに召喚・反転召喚したターンのエンドフェイズに破壊される。　</t>
  </si>
  <si>
    <t xml:space="preserve">メタル・フィッシュ</t>
  </si>
  <si>
    <t xml:space="preserve">Metal Fish</t>
  </si>
  <si>
    <t xml:space="preserve">金属の魚。鋭いカッターになっている尾ビレで相手を切り刻む。</t>
  </si>
  <si>
    <t xml:space="preserve">メテオ・ストライク</t>
  </si>
  <si>
    <t xml:space="preserve">Fairy Meteor Crush</t>
  </si>
  <si>
    <t xml:space="preserve">装備モンスターが守備表示モンスターを攻撃した時、
その守備力を攻撃力が超えていれば、
その数値だけ相手ライフに戦闘ダメージを与える。</t>
  </si>
  <si>
    <t xml:space="preserve">メルキド四面獣</t>
  </si>
  <si>
    <t xml:space="preserve">メルキドしめんじゅう</t>
  </si>
  <si>
    <t xml:space="preserve">Melchid the Four-Face Beast</t>
  </si>
  <si>
    <t xml:space="preserve">４つの仮面を切り替えながら、４種類の攻撃をしてくる化け物。</t>
  </si>
  <si>
    <t xml:space="preserve">モイスチャー星人</t>
  </si>
  <si>
    <t xml:space="preserve">モイスチャーせいじん</t>
  </si>
  <si>
    <t xml:space="preserve">Moisture Creature</t>
  </si>
  <si>
    <t xml:space="preserve">３体の生け贄を捧げてこのカードを生け贄召喚した場合、
相手フィールド上の魔法・罠カードを全て破壊する。</t>
  </si>
  <si>
    <t xml:space="preserve">モンスターＢＯＸ</t>
  </si>
  <si>
    <t xml:space="preserve">モンスターボックス</t>
  </si>
  <si>
    <t xml:space="preserve">Fairy BOX</t>
  </si>
  <si>
    <t xml:space="preserve">相手モンスターが攻撃をする度に、コイントスで裏表を当てる。
当たりの場合、攻撃モンスターの攻撃力は０になる。
自分のスタンバイフェイズ毎に５００ライフポイントを払う。
払わなければ、このカードを破壊する。</t>
  </si>
  <si>
    <t xml:space="preserve">モンスター回収</t>
  </si>
  <si>
    <t xml:space="preserve">モンスターかいしゅう</t>
  </si>
  <si>
    <t xml:space="preserve">Monster Recovery</t>
  </si>
  <si>
    <t xml:space="preserve">自分フィールド上の持ち主が自分であるモンスター１体と
自分の手札をデッキと合わせてシャッフルした後、
自分は元の手札枚数だけデッキからカードをドローする。
（持ち主が自分でないカードが手札にある場合、
このカードは発動できない）</t>
  </si>
  <si>
    <t xml:space="preserve">ラストバトル！</t>
  </si>
  <si>
    <t xml:space="preserve">Last Turn</t>
  </si>
  <si>
    <t xml:space="preserve">自分が１０００ライフポイント以下の時、相手ターンで発動する事ができる。
自分フィールド上モンスターを１体選択し、
他のお互いのフィールドと手札のカードを全て墓地に送る。
その後、相手はデッキからモンスター１体を選択して攻撃表示で特殊召喚し戦闘を行う
（プレイヤーへの戦闘ダメージは０とする）。
エンドフェイズ時にフィールド上にモンスターが残ったプレイヤーをデュエルの勝者とする。
その他の場合は引き分けとする。</t>
  </si>
  <si>
    <t xml:space="preserve">ランドスターの剣士</t>
  </si>
  <si>
    <t xml:space="preserve">ランドスターのけんし</t>
  </si>
  <si>
    <t xml:space="preserve">Swordsman of Landstar</t>
  </si>
  <si>
    <t xml:space="preserve">剣の腕は未熟だが、不思議な能力を持つ妖精剣士。</t>
  </si>
  <si>
    <t xml:space="preserve">リーフ・フェアリー</t>
  </si>
  <si>
    <t xml:space="preserve">Woodland Sprite</t>
  </si>
  <si>
    <t xml:space="preserve">このカードが装備している装備カードを１枚墓地へ送る。
相手プレイヤーに５００ポイントダメージを与える。</t>
  </si>
  <si>
    <t xml:space="preserve">リクイド・ビースト</t>
  </si>
  <si>
    <t xml:space="preserve">Liquid Beast</t>
  </si>
  <si>
    <t xml:space="preserve">ドロドロ溶けて、水の中を自在に移動できる液体生命体。</t>
  </si>
  <si>
    <t xml:space="preserve">リザード兵</t>
  </si>
  <si>
    <t xml:space="preserve">リザードへい</t>
  </si>
  <si>
    <t xml:space="preserve">Lizard Soldier</t>
  </si>
  <si>
    <t xml:space="preserve">ドラゴンから派生した獣人種。
ドラゴン族の中では小型で敏捷性に優れ、戦略性に富んでいる。</t>
  </si>
  <si>
    <t xml:space="preserve">リバイバルスライム</t>
  </si>
  <si>
    <t xml:space="preserve">Revival Jam</t>
  </si>
  <si>
    <t xml:space="preserve">このカードが戦闘によって墓地に送られた時
１０００ライフポイントを払う事で、
次の自分のスタンバイフェイズに自分フィールド上に
表側守備表示で特殊召喚する事ができる。</t>
  </si>
  <si>
    <t xml:space="preserve">リビングデッドの呼び声</t>
  </si>
  <si>
    <t xml:space="preserve">リビングデッドのよびごえ</t>
  </si>
  <si>
    <t xml:space="preserve">Call of the Haunted</t>
  </si>
  <si>
    <t xml:space="preserve">自分の墓地からモンスター１体を選択し、攻撃表示で特殊召喚する。
このカードがフィールド上に存在しなくなった時、そのモンスターを破壊する。
そのモンスターが破壊された時このカードを破壊する。</t>
  </si>
  <si>
    <t xml:space="preserve">リミッター解除</t>
  </si>
  <si>
    <t xml:space="preserve">リミッターかいじょ</t>
  </si>
  <si>
    <t xml:space="preserve">Limiter Removal</t>
  </si>
  <si>
    <t xml:space="preserve">このカード発動時に、自分フィールド上に表側表示で存在する
全ての機械族モンスターの攻撃力を倍にする。
この効果を受けたモンスターはエンドフェイズ時に破壊される。</t>
  </si>
  <si>
    <t xml:space="preserve">レアメタル・ヴァルキリー</t>
  </si>
  <si>
    <t xml:space="preserve">Super Robolady</t>
  </si>
  <si>
    <t xml:space="preserve">「レアメタル･レディ」＋「レアメタル・ソルジャー」
相手プレイヤーへの直接攻撃のダメージステップ時、攻撃力１０００アップ。
フィールド上のこのカードと融合デッキの「レアメタル・ナイト」を交換できる。
（このカードが特殊召喚されたターンは不可）</t>
  </si>
  <si>
    <t xml:space="preserve">レアメタル・ソルジャー</t>
  </si>
  <si>
    <t xml:space="preserve">Roboyarou</t>
  </si>
  <si>
    <t xml:space="preserve">全身がメタルの装甲で覆われている戦士。
｢レアメタル・レディ」と融合し、パワーアップする。</t>
  </si>
  <si>
    <t xml:space="preserve">レアメタル・ナイト</t>
  </si>
  <si>
    <t xml:space="preserve">Super Roboyarou</t>
  </si>
  <si>
    <t xml:space="preserve">「レアメタル・ソルジャー」＋「レアメタル･レディ」
モンスターとの戦闘のダメージステップ時、攻撃力１０００アップ。
フィールド上のこのカードと融合デッキの「レアメタル・ヴァルキリー」を交換できる。  
（このカードが特殊召喚されたターンは不可）</t>
  </si>
  <si>
    <t xml:space="preserve">レアメタル・レディ</t>
  </si>
  <si>
    <t xml:space="preserve">Robolady</t>
  </si>
  <si>
    <t xml:space="preserve">全身がメタルの装甲で覆われている女戦士。
｢レアメタル・ソルジャー」と融合し、パワーアップする。</t>
  </si>
  <si>
    <t xml:space="preserve">レッサー・デーモン</t>
  </si>
  <si>
    <t xml:space="preserve">Lesser Fiend</t>
  </si>
  <si>
    <t xml:space="preserve">このカードが表側表示でフィールド上に存在する限り、
このカードが戦闘によって破壊したモンスターは墓地へは行かずゲームから除外される。</t>
  </si>
  <si>
    <t xml:space="preserve">レッド・サイクロプス</t>
  </si>
  <si>
    <t xml:space="preserve">Opticlops</t>
  </si>
  <si>
    <t xml:space="preserve">「冥界の魔王　ハ・デス」に仕える一つ目の巨人。ツノの攻撃で敵を粉砕する。</t>
  </si>
  <si>
    <t xml:space="preserve">レッド・ドラゴン</t>
  </si>
  <si>
    <t xml:space="preserve">Tyhone #2</t>
  </si>
  <si>
    <t xml:space="preserve">ファイヤーボールをはき辺りを火の海にする、真っ赤なドラゴン。</t>
  </si>
  <si>
    <t xml:space="preserve">ロスト</t>
  </si>
  <si>
    <t xml:space="preserve">Disappear</t>
  </si>
  <si>
    <t xml:space="preserve">相手の墓地のカード１枚をゲームから除外する。</t>
  </si>
  <si>
    <t xml:space="preserve">ワーム・ホール</t>
  </si>
  <si>
    <t xml:space="preserve">Dimensionhole</t>
  </si>
  <si>
    <t xml:space="preserve">自分のフィールド上モンスター１体を選択し、
次の自分のスタンバイフェイズまでフィールド上から除外する。
除外中は選択したモンスターのモンスターカードゾーンは使用できない。</t>
  </si>
  <si>
    <t xml:space="preserve">ワームドレイク</t>
  </si>
  <si>
    <t xml:space="preserve">Worm Drake</t>
  </si>
  <si>
    <t xml:space="preserve">その長い体に巻き込まれたら最後、二度と逃げる事はできない。</t>
  </si>
  <si>
    <t xml:space="preserve">阿修羅</t>
  </si>
  <si>
    <t xml:space="preserve">アスラ</t>
  </si>
  <si>
    <t xml:space="preserve">Asura Priest</t>
  </si>
  <si>
    <t xml:space="preserve">スピリット</t>
  </si>
  <si>
    <t xml:space="preserve">このカードは特殊召喚できない。
召喚・リバースしたターンのエンドフェイズ時に持ち主の手札に戻る。
相手フィールド上の全てのモンスターに１回ずつ攻撃をする事ができる。</t>
  </si>
  <si>
    <t xml:space="preserve">悪魔のくちづけ</t>
  </si>
  <si>
    <t xml:space="preserve">あくまのくちづけ</t>
  </si>
  <si>
    <t xml:space="preserve">Malevolent Nuzzler</t>
  </si>
  <si>
    <t xml:space="preserve">装備モンスターの攻撃力は７００ポイントアップする。
このカードがフィールド上から墓地へ送られた時、
５００ライフポイント払う事でデッキの一番上に戻す。</t>
  </si>
  <si>
    <t xml:space="preserve">悪魔の偵察者</t>
  </si>
  <si>
    <t xml:space="preserve">あくまのていさつしゃ</t>
  </si>
  <si>
    <t xml:space="preserve">Hiro's Shadow Scout</t>
  </si>
  <si>
    <t xml:space="preserve">リバース：相手はカードを３枚ドローする。
ドローしたカードをお互いに確認し、その中に魔法カードがあった場合、
その魔法カードを全て墓地に捨てる。</t>
  </si>
  <si>
    <t xml:space="preserve">悪夢の蜃気楼</t>
  </si>
  <si>
    <t xml:space="preserve">あくむのしんきろう</t>
  </si>
  <si>
    <t xml:space="preserve">Mirage of Nightmare</t>
  </si>
  <si>
    <t xml:space="preserve">相手のスタンバイフェイズ時に、
自分の手札が４枚になるようにカードをドローする。
自分のスタンバイフェイズ時に、
その効果でドローした枚数分だけカードを手札からランダムに捨てる。</t>
  </si>
  <si>
    <t xml:space="preserve">暗黒の扉</t>
  </si>
  <si>
    <t xml:space="preserve">あんこくのとびら</t>
  </si>
  <si>
    <t xml:space="preserve">The Dark Door</t>
  </si>
  <si>
    <t xml:space="preserve">お互いのプレイヤーはバトルフェイズにモンスター１体でしか攻撃する事ができない。</t>
  </si>
  <si>
    <t xml:space="preserve">暗黒の眠りを誘うルシファー</t>
  </si>
  <si>
    <t xml:space="preserve">あんこくのねむりをさそうルシファー</t>
  </si>
  <si>
    <t xml:space="preserve">Invitation to a Dark Sleep</t>
  </si>
  <si>
    <t xml:space="preserve">召喚・反転召喚した時、相手のフィールド上モンスター１体を選択する。
選択したモンスターはこのカードがフィールド上に表側表示で存在する限り、
攻撃をする事ができない。</t>
  </si>
  <si>
    <t xml:space="preserve">暗黒騎士ガイア</t>
  </si>
  <si>
    <t xml:space="preserve">あんこくきしガイア</t>
  </si>
  <si>
    <t xml:space="preserve">Gaia the Fierce Knight</t>
  </si>
  <si>
    <t xml:space="preserve">風よりも速く走る馬に乗った騎士。突進攻撃に注意。</t>
  </si>
  <si>
    <t xml:space="preserve">闇の訪れ</t>
  </si>
  <si>
    <t xml:space="preserve">やみのおとずれ</t>
  </si>
  <si>
    <t xml:space="preserve">Darkness Approaches</t>
  </si>
  <si>
    <t xml:space="preserve">手札を２枚捨てる。
表側表示のモンスター１体を選択し、表示形式はそのままで裏側表示にする。</t>
  </si>
  <si>
    <t xml:space="preserve">偉大天狗</t>
  </si>
  <si>
    <t xml:space="preserve">グレート・テング</t>
  </si>
  <si>
    <t xml:space="preserve">Great Long Nose</t>
  </si>
  <si>
    <t xml:space="preserve">このカードは特殊召喚できない。
召喚・リバースしたターンのエンドフェイズ時に持ち主の手札に戻る。
このカードが相手プレイヤーに戦闘ダメージを与えた場合、
次の相手ターンのバトルフェイズをスキップする。</t>
  </si>
  <si>
    <t xml:space="preserve">異形の従者</t>
  </si>
  <si>
    <t xml:space="preserve">いぎょうのじゅうしゃ</t>
  </si>
  <si>
    <t xml:space="preserve">Servant of Catabolism</t>
  </si>
  <si>
    <t xml:space="preserve">このカードは相手プレイヤーに直接攻撃をする事ができる。</t>
  </si>
  <si>
    <t xml:space="preserve">異星の最終戦士</t>
  </si>
  <si>
    <t xml:space="preserve">いせいのさいしゅうせんし</t>
  </si>
  <si>
    <t xml:space="preserve">The Last Warrior from Another Planet</t>
  </si>
  <si>
    <t xml:space="preserve">「ダーク・ヒーロー　ゾンバイア」＋「魔力吸収球体」
このカードが特殊召喚された時、他の自分のフィールド上モンスター全てを破壊する。
このカードがフィールド上に存在する限り、
お互いに他のモンスターを召喚・反転召喚・特殊召喚する事はできない。</t>
  </si>
  <si>
    <t xml:space="preserve">移り気な仕立屋</t>
  </si>
  <si>
    <t xml:space="preserve">うつりぎなしたてや</t>
  </si>
  <si>
    <t xml:space="preserve">Tailor of the Fickle</t>
  </si>
  <si>
    <t xml:space="preserve">モンスターに装備された装備カード１枚を別の正しい対象に移し替える。</t>
  </si>
  <si>
    <t xml:space="preserve">一角獣のホーン</t>
  </si>
  <si>
    <t xml:space="preserve">いっかくじゅうのホーン</t>
  </si>
  <si>
    <t xml:space="preserve">Horn of the Unicorn</t>
  </si>
  <si>
    <t xml:space="preserve">装備したモンスターの攻撃力と守備力は７００ポイントアップする。
このカードはフィールドから墓地に送られた時、デッキの一番上に戻る。</t>
  </si>
  <si>
    <t xml:space="preserve">一族の掟</t>
  </si>
  <si>
    <t xml:space="preserve">いちぞくのおきて</t>
  </si>
  <si>
    <t xml:space="preserve">The Regulation of Tribe</t>
  </si>
  <si>
    <t xml:space="preserve">発動時に１種類の種族を宣言する。
その種族のモンスターは攻撃宣言ができない。
自分のスタンバイフェイズ毎に
モンスター１体を生け贄に捧げなければこのカードを破壊する。</t>
  </si>
  <si>
    <t xml:space="preserve">一刀両断侍</t>
  </si>
  <si>
    <t xml:space="preserve">いっとうりょうだんざむらい</t>
  </si>
  <si>
    <t xml:space="preserve">Sasuke Samurai</t>
  </si>
  <si>
    <t xml:space="preserve">このカードが裏側守備表示のモンスターを攻撃した場合、
ダメージ計算を行わず裏側守備表示のままそのモンスターを破壊する。</t>
  </si>
  <si>
    <t xml:space="preserve">稲妻の剣</t>
  </si>
  <si>
    <t xml:space="preserve">いなずまのけん</t>
  </si>
  <si>
    <t xml:space="preserve">Lightning Blade</t>
  </si>
  <si>
    <t xml:space="preserve">戦士族のみ装備可能。
装備モンスターの攻撃力を８００ポイントアップさせ、
フィールド上の水属性モンスター全ての攻撃力を５００ポイントダウンさせる。</t>
  </si>
  <si>
    <t xml:space="preserve">因幡之白兎</t>
  </si>
  <si>
    <t xml:space="preserve">イナバノシロウサギ</t>
  </si>
  <si>
    <t xml:space="preserve">Inaba White Rabbit</t>
  </si>
  <si>
    <t xml:space="preserve">このカードは特殊召喚できない。
召喚・リバースしたターンのエンドフェイズ時に持ち主の手札に戻る。
相手フィールド上にモンスターが存在しても相手プレイヤーに直接攻撃する。</t>
  </si>
  <si>
    <t xml:space="preserve">運命の火時計</t>
  </si>
  <si>
    <t xml:space="preserve">うんめいのひどけい</t>
  </si>
  <si>
    <t xml:space="preserve">Pyro Clock of Destiny</t>
  </si>
  <si>
    <t xml:space="preserve">カード１枚のターンカウントを１ターン進める。</t>
  </si>
  <si>
    <t xml:space="preserve">疫病ウィルス ブラックダスト</t>
  </si>
  <si>
    <t xml:space="preserve">えきびょうウィルス ブラックダスト</t>
  </si>
  <si>
    <t xml:space="preserve">Ekibyo Drakmord</t>
  </si>
  <si>
    <t xml:space="preserve">このカードの装備モンスターは攻撃できない。
装備モンスターのコントローラーの２回目のターン終了時に、
装備モンスターを破壊する。
この効果が成功した場合、このカードは持ち主の手札に戻る。</t>
  </si>
  <si>
    <t xml:space="preserve">怨念集合体</t>
  </si>
  <si>
    <t xml:space="preserve">おんねんしゅうごうたい</t>
  </si>
  <si>
    <t xml:space="preserve">Souls of the Forgotten</t>
  </si>
  <si>
    <t xml:space="preserve">恨みを持って死んでいった人の意識が集まってできた悪霊。
人を襲いその意識をとりこんで巨大化していく。</t>
  </si>
  <si>
    <t xml:space="preserve">怨霊の湿地帯</t>
  </si>
  <si>
    <t xml:space="preserve">おんりょうのしっちたい</t>
  </si>
  <si>
    <t xml:space="preserve">Vengeful Bog Spirit</t>
  </si>
  <si>
    <t xml:space="preserve">全てのフィールド上モンスターは
召喚・反転召喚・特殊召喚されたターンに攻撃できない。</t>
  </si>
  <si>
    <t xml:space="preserve">炎の剣豪</t>
  </si>
  <si>
    <t xml:space="preserve">ほのおのけんごう</t>
  </si>
  <si>
    <t xml:space="preserve">Darkfire soldier #2</t>
  </si>
  <si>
    <t xml:space="preserve">火山に落ちて、炎を身にまとう能力を身につけた武士。</t>
  </si>
  <si>
    <t xml:space="preserve">炎の女暗殺者</t>
  </si>
  <si>
    <t xml:space="preserve">ほのおのおんなあんさつしゃ</t>
  </si>
  <si>
    <t xml:space="preserve">Lady Assailant of Flames</t>
  </si>
  <si>
    <t xml:space="preserve">リバース：自分のデッキの上からカードを３枚ゲームから除外する。
相手ライフに８００ポイントダメージを与える。</t>
  </si>
  <si>
    <t xml:space="preserve">炎の精霊 イフリート</t>
  </si>
  <si>
    <t xml:space="preserve">ほのおのせいれい イフリート</t>
  </si>
  <si>
    <t xml:space="preserve">Spirit of Flames</t>
  </si>
  <si>
    <t xml:space="preserve">このカードは通常召喚できない。
自分の墓地の炎属性モンスター１体をゲームから除外して特殊召喚する。
このモンスターは自分のバトルフェイズ中のみ、攻撃力が３００ポイントアップする。</t>
  </si>
  <si>
    <t xml:space="preserve">炎を食らう大亀</t>
  </si>
  <si>
    <t xml:space="preserve">ほのおをくらうおおガメ</t>
  </si>
  <si>
    <t xml:space="preserve">Giant Turtle Who Feeds on Flames</t>
  </si>
  <si>
    <t xml:space="preserve">真っ赤な甲羅が特徴のカメ。炎を食べると言われている。</t>
  </si>
  <si>
    <t xml:space="preserve">押収</t>
  </si>
  <si>
    <t xml:space="preserve">おうしゅう</t>
  </si>
  <si>
    <t xml:space="preserve">Confiscation</t>
  </si>
  <si>
    <t xml:space="preserve">１０００ライフポイントを払う。
相手の手札を確認し、その中からカードを１枚選択して墓地に捨てる。</t>
  </si>
  <si>
    <t xml:space="preserve">王家の財宝</t>
  </si>
  <si>
    <t xml:space="preserve">おうけのざいほう</t>
  </si>
  <si>
    <t xml:space="preserve">Pharaoh's Treasure</t>
  </si>
  <si>
    <t xml:space="preserve">発動後、このカードを自分のデッキに表向きで混ぜてシャッフルする。
そのカードをドローした時それを墓地へ送り、
自分の墓地からこのカードを除く他のカード１枚を選択して手札に加える。</t>
  </si>
  <si>
    <t xml:space="preserve">王家の呪い</t>
  </si>
  <si>
    <t xml:space="preserve">おうけののろい</t>
  </si>
  <si>
    <t xml:space="preserve">Curse of Royal</t>
  </si>
  <si>
    <t xml:space="preserve">魔法・罠カード１枚を破壊する効果を含む魔法・罠カード
の発動と効果を無効にし、そのカードを破壊する。</t>
  </si>
  <si>
    <t xml:space="preserve">王宮の号令</t>
  </si>
  <si>
    <t xml:space="preserve">おうきゅうのごうれい</t>
  </si>
  <si>
    <t xml:space="preserve">Royal Command</t>
  </si>
  <si>
    <t xml:space="preserve">全てのリバース効果モンスターの発動及び効果を無効にする。</t>
  </si>
  <si>
    <t xml:space="preserve">王宮の弾圧</t>
  </si>
  <si>
    <t xml:space="preserve">おうきゅうのだんあつ</t>
  </si>
  <si>
    <t xml:space="preserve">Royal Oppression</t>
  </si>
  <si>
    <t xml:space="preserve">８００ライフポイントを払う事で、
モンスターの特殊召喚及び、モンスターの特殊召喚を含む効果を無効にし破壊する。
この効果は相手プレイヤーも使用する事ができる。</t>
  </si>
  <si>
    <t xml:space="preserve">王宮の勅命</t>
  </si>
  <si>
    <t xml:space="preserve">おうきゅうのちょくめい</t>
  </si>
  <si>
    <t xml:space="preserve">Imperial Order</t>
  </si>
  <si>
    <t xml:space="preserve">このカードがフィールド上に表側表示で存在する限り、
全てのフィールド上魔法カードの効果を無効にする。
自分のスタンバイフェイズ毎に７００ライフポイントを払う。
払わなければ、このカードを破壊する。</t>
  </si>
  <si>
    <t xml:space="preserve">王虎ワンフー</t>
  </si>
  <si>
    <t xml:space="preserve">おうこワンフー</t>
  </si>
  <si>
    <t xml:space="preserve">King Tiger Wanghu</t>
  </si>
  <si>
    <t xml:space="preserve">このカードが表側表示でフィールド上に存在する限り、
召喚・特殊召喚した攻撃力１４００以下のモンスターを破壊する。</t>
  </si>
  <si>
    <t xml:space="preserve">王座の侵略者</t>
  </si>
  <si>
    <t xml:space="preserve">おうざのしんりゃくしゃ</t>
  </si>
  <si>
    <t xml:space="preserve">Invader of the Throne</t>
  </si>
  <si>
    <t xml:space="preserve">リバース：フィールド上の相手モンスター１体を指定し、
このカードとコントロールを入れ替える。
この効果はバトルフェイズでは発動できない。</t>
  </si>
  <si>
    <t xml:space="preserve">王室前のガーディアン</t>
  </si>
  <si>
    <t xml:space="preserve">おうしつまえのガーディアン</t>
  </si>
  <si>
    <t xml:space="preserve">Guardian of the Throne Room</t>
  </si>
  <si>
    <t xml:space="preserve">王室をガードする衛兵ロボ。当たるまで追い続けるミサイルを撃つ。</t>
  </si>
  <si>
    <t xml:space="preserve">王族親衛隊</t>
  </si>
  <si>
    <t xml:space="preserve">おうぞくしんえいたい</t>
  </si>
  <si>
    <t xml:space="preserve">Royal Keeper</t>
  </si>
  <si>
    <t xml:space="preserve">このカードは１ターンに１度だけ裏側守備表示にする事ができる。
このカードがリバースした時、ターン終了時まで
このカードの攻撃力・守備力はそれぞれ３００ポイントアップする。</t>
  </si>
  <si>
    <t xml:space="preserve">黄金の邪神像</t>
  </si>
  <si>
    <t xml:space="preserve">おうごんのじゃしんぞう</t>
  </si>
  <si>
    <t xml:space="preserve">Statue of the Wicked</t>
  </si>
  <si>
    <t xml:space="preserve">セットされたこのカードが破壊され墓地に送られた時、
自分フィールド上に「邪神トークン」（悪魔族・闇・星４・攻／守１０００）を
１体特殊召喚する。</t>
  </si>
  <si>
    <t xml:space="preserve">仮面呪術師カースド・ギュラ</t>
  </si>
  <si>
    <t xml:space="preserve">かめんじゅじゅつしカースド・ギュラ</t>
  </si>
  <si>
    <t xml:space="preserve">Grand Tiki Elder</t>
  </si>
  <si>
    <t xml:space="preserve">呪いの呪文で相手を念殺する、仮面モンスター。</t>
  </si>
  <si>
    <t xml:space="preserve">仮面魔獣の儀式</t>
  </si>
  <si>
    <t xml:space="preserve">かめんまじゅうのぎしき</t>
  </si>
  <si>
    <t xml:space="preserve">Curse of the Masked Beast</t>
  </si>
  <si>
    <t xml:space="preserve">「仮面魔獣マスクド・ヘルレイザー」の降臨に必要。
フィールドか手札から、レベルが８以上になるよう
カードを生け贄に捧げなければならない。</t>
  </si>
  <si>
    <t xml:space="preserve">仮面魔獣マスクド・ヘルレイザー</t>
  </si>
  <si>
    <t xml:space="preserve">かめんまじゅうマスクド・ヘルレイザー</t>
  </si>
  <si>
    <t xml:space="preserve">The Masked Beast</t>
  </si>
  <si>
    <t xml:space="preserve">「仮面魔獣の儀式」により降臨。
フィールドか手札から、レベルが８以上になるよう
カードを生け贄に捧げなければならない。</t>
  </si>
  <si>
    <t xml:space="preserve">科学特殊兵</t>
  </si>
  <si>
    <t xml:space="preserve">かがくとくしゅへい</t>
  </si>
  <si>
    <t xml:space="preserve">Science Soldier</t>
  </si>
  <si>
    <t xml:space="preserve">未知の生物に対抗するため、最新の科学兵器を装備した兵士。
背中のコンテナにはさまざまな兵器が収納されている。</t>
  </si>
  <si>
    <t xml:space="preserve">火之迦具土</t>
  </si>
  <si>
    <t xml:space="preserve">ヒノカグツチ</t>
  </si>
  <si>
    <t xml:space="preserve">Hino-Kagu-Tsuchi</t>
  </si>
  <si>
    <t xml:space="preserve">このカードは特殊召喚できない。
召喚・リバースしたターンのエンドフェイズ時に持ち主の手札に戻る。
このカードが相手プレイヤーに戦闘ダメージを与えた場合、
次のターンのドローフェイズ時、相手はドロー前に手札を全て捨てる。</t>
  </si>
  <si>
    <t xml:space="preserve">火竜の火炎弾</t>
  </si>
  <si>
    <t xml:space="preserve">かりゅうのかえんだん</t>
  </si>
  <si>
    <t xml:space="preserve">Dragon's Gunfire</t>
  </si>
  <si>
    <t xml:space="preserve">自分フィールド上にドラゴン族モンスターが表側表示で存在する場合、
次の効果から１つを選択して発動する。
●相手ライフに８００ポイントダメージを与える。
●フィールド上に表側表示で存在する守備力８００以下のモンスター１体を選択して破壊する。</t>
  </si>
  <si>
    <t xml:space="preserve">海神の巫女</t>
  </si>
  <si>
    <t xml:space="preserve">うながみのみこ</t>
  </si>
  <si>
    <t xml:space="preserve">Maiden of the Aqua</t>
  </si>
  <si>
    <t xml:space="preserve">このカードが表側表示でフィールド上に存在する限り、フィールドは「海」になる。
フィールド魔法カードが存在する場合、この効果は適用されない。</t>
  </si>
  <si>
    <t xml:space="preserve">海賊船スカルブラッド号</t>
  </si>
  <si>
    <t xml:space="preserve">かいぞくせんスカルブラッドごう</t>
  </si>
  <si>
    <t xml:space="preserve">Skull Mariner</t>
  </si>
  <si>
    <t xml:space="preserve">船首に赤い骸骨をかたどった海賊船。
あらゆる海域に神出鬼没に現れ、旅客船や貨物船を襲撃する。</t>
  </si>
  <si>
    <t xml:space="preserve">絵画に潜む者</t>
  </si>
  <si>
    <t xml:space="preserve">かいがにひそむもの</t>
  </si>
  <si>
    <t xml:space="preserve">The Portrait's Secret</t>
  </si>
  <si>
    <t xml:space="preserve">描いた者の呪いの込められた絵。この絵を所持した者は全て不幸に陥ると言われている。</t>
  </si>
  <si>
    <t xml:space="preserve">岩の精霊 タイタン</t>
  </si>
  <si>
    <t xml:space="preserve">いわのせいれい タイタン</t>
  </si>
  <si>
    <t xml:space="preserve">The Rock Spirit</t>
  </si>
  <si>
    <t xml:space="preserve">このカードは通常召喚できない。
自分の墓地の地属性モンスター１体をゲームから除外して特殊召喚する。
このモンスターは相手のバトルフェイズ中のみ、攻撃力が３００ポイントアップする。</t>
  </si>
  <si>
    <t xml:space="preserve">奇跡の発掘</t>
  </si>
  <si>
    <t xml:space="preserve">きせきのはっくつ</t>
  </si>
  <si>
    <t xml:space="preserve">Miracle Dig</t>
  </si>
  <si>
    <t xml:space="preserve">自分のモンスターが５体以上ゲームから除外されている場合、
その内の３体を墓地に戻す。</t>
  </si>
  <si>
    <t xml:space="preserve">寄生虫パラサイド</t>
  </si>
  <si>
    <t xml:space="preserve">きせいちゅうパラサイド</t>
  </si>
  <si>
    <t xml:space="preserve">Parasite Paracide</t>
  </si>
  <si>
    <t xml:space="preserve">リバース：相手のデッキに表向きで混ぜてシャッフルする。
相手がこのカードをドローした時、
このカードは表側守備表示で相手フィールド上に特殊召喚され、
相手に１０００ポイントのダメージを与える。
その後、このカードが表側表示でフィールド上に存在する限り、
相手フィールド上の表側表示モンスターは全て昆虫族となる。</t>
  </si>
  <si>
    <t xml:space="preserve">機械軍曹</t>
  </si>
  <si>
    <t xml:space="preserve">きかいぐんそう</t>
  </si>
  <si>
    <t xml:space="preserve">Robotic Knight</t>
  </si>
  <si>
    <t xml:space="preserve">機械王に仕える機械族の司令塔。
機械の兵隊を統率する攻撃的な用兵で有名。</t>
  </si>
  <si>
    <t xml:space="preserve">鬼タンクＴ－３４</t>
  </si>
  <si>
    <t xml:space="preserve">おにタンクＴ－３４</t>
  </si>
  <si>
    <t xml:space="preserve">Oni Tank T-34</t>
  </si>
  <si>
    <t xml:space="preserve">鬼の魂が乗り移った戦車。意思を持ち敵をどこまでも追いつめる。</t>
  </si>
  <si>
    <t xml:space="preserve">亀の誓い</t>
  </si>
  <si>
    <t xml:space="preserve">かめのちかい</t>
  </si>
  <si>
    <t xml:space="preserve">Turtle Oath</t>
  </si>
  <si>
    <t xml:space="preserve">「クラブ・タートル」の降臨に必要。
フィールドか手札から、レベルが８以上になるようカードを生け贄に捧げなければ、
「クラブ・タートル」は降臨できない。</t>
  </si>
  <si>
    <t xml:space="preserve">弓を引くマーメイド</t>
  </si>
  <si>
    <t xml:space="preserve">ゆみをひくマーメイド</t>
  </si>
  <si>
    <t xml:space="preserve">Red Archery Girl</t>
  </si>
  <si>
    <t xml:space="preserve">普段は貝殻の中に身を隠し、近づく者に矢を放つマーメイド。</t>
  </si>
  <si>
    <t xml:space="preserve">巨大ネズミ</t>
  </si>
  <si>
    <t xml:space="preserve">きょだいネズミ</t>
  </si>
  <si>
    <t xml:space="preserve">Giant Rat</t>
  </si>
  <si>
    <t xml:space="preserve">このカードが戦闘によって破壊され墓地へ送られた時、自分のデッキから攻撃力１５００以下の
地属性モンスター１体を自分フィールド上に表側攻撃表示で特殊召喚する事ができる。</t>
  </si>
  <si>
    <t xml:space="preserve">巨大化</t>
  </si>
  <si>
    <t xml:space="preserve">きょだいか</t>
  </si>
  <si>
    <t xml:space="preserve">Megamorph</t>
  </si>
  <si>
    <t xml:space="preserve">自分のライフポイントが相手より下の場合、
装備モンスターの攻撃力は元々の攻撃力を倍にした数値になる。
自分のライフポイントが相手より上の場合、
装備モンスターの攻撃力は元々の攻撃力を半分にした数値になる。</t>
  </si>
  <si>
    <t xml:space="preserve">巨竜の羽ばたき</t>
  </si>
  <si>
    <t xml:space="preserve">きょりゅうのはばたき</t>
  </si>
  <si>
    <t xml:space="preserve">A Wingbeat of Giant Dragon</t>
  </si>
  <si>
    <t xml:space="preserve">自分フィールド上に表側表示で存在する
レベル５以上のドラゴン族モンスター１体を手札に戻し、
お互いのフィールド上に存在する魔法・罠カードを全て破壊する。</t>
  </si>
  <si>
    <t xml:space="preserve">凶暴化の仮面</t>
  </si>
  <si>
    <t xml:space="preserve">きょうぼうかのかめん</t>
  </si>
  <si>
    <t xml:space="preserve">Mask of Brutality</t>
  </si>
  <si>
    <t xml:space="preserve">装備モンスターの攻撃力を１０００ポイントアップさせ
守備力を１０００ポイントダウンさせる。
自分のスタンバイフェイズ毎に１０００ライフポイントを払う。
払わなければ、このカードを破壊する。</t>
  </si>
  <si>
    <t xml:space="preserve">強引な番兵</t>
  </si>
  <si>
    <t xml:space="preserve">ごういんなばんぺい</t>
  </si>
  <si>
    <t xml:space="preserve">The Forceful Sentry</t>
  </si>
  <si>
    <t xml:space="preserve">相手の手札を見る。
その中からカードを１枚選択して相手のデッキに戻し、デッキをシャッフルする。</t>
  </si>
  <si>
    <t xml:space="preserve">強制接収</t>
  </si>
  <si>
    <t xml:space="preserve">きょうせいせっしゅう</t>
  </si>
  <si>
    <t xml:space="preserve">Forced Requisition</t>
  </si>
  <si>
    <t xml:space="preserve">自分が手札を捨てた時に発動する事ができる。
その後自分が手札を捨てる度に、相手も同じ枚数分手札を捨てる。</t>
  </si>
  <si>
    <t xml:space="preserve">強制転移</t>
  </si>
  <si>
    <t xml:space="preserve">きょうせいてんい</t>
  </si>
  <si>
    <t xml:space="preserve">Creature Swap</t>
  </si>
  <si>
    <t xml:space="preserve">お互いに自分フィールド上に存在するモンスター１体を選択し、
そのモンスターのコントロールを入れ替える。
そのモンスターはこのターン表示形式を変更する事はできない。</t>
  </si>
  <si>
    <t xml:space="preserve">強奪</t>
  </si>
  <si>
    <t xml:space="preserve">ごうだつ</t>
  </si>
  <si>
    <t xml:space="preserve">Snatch Steal</t>
  </si>
  <si>
    <t xml:space="preserve">このカードを装備した相手モンスターのコントロールを得る。
相手のスタンバイフェイズ毎に、相手は１０００ライフポイント回復する。 </t>
  </si>
  <si>
    <t xml:space="preserve">強欲な瓶</t>
  </si>
  <si>
    <t xml:space="preserve">ごうよくなかめ</t>
  </si>
  <si>
    <t xml:space="preserve">Jar of Greed</t>
  </si>
  <si>
    <t xml:space="preserve">自分のデッキからカードを１枚ドローする。</t>
  </si>
  <si>
    <t xml:space="preserve">禁止令</t>
  </si>
  <si>
    <t xml:space="preserve">きんしれい</t>
  </si>
  <si>
    <t xml:space="preserve">Prohibition</t>
  </si>
  <si>
    <t xml:space="preserve">カード名を１つ宣言して発動する。
このカードがフィールド上に存在する限り、
宣言されたカードをプレイする事はできない。
このカードの効果が適用される前からフィールド上に存在するカードには
このカードの効果は適用されない。</t>
  </si>
  <si>
    <t xml:space="preserve">金属探知器</t>
  </si>
  <si>
    <t xml:space="preserve">きんぞくたんちき</t>
  </si>
  <si>
    <t xml:space="preserve">Metal Detector</t>
  </si>
  <si>
    <t xml:space="preserve">永続罠カードが発動された時に発動する事ができる。
ターン終了時までフィールド上の全ての永続罠カードの効果を無効にする。</t>
  </si>
  <si>
    <t xml:space="preserve">銀幕の鏡壁</t>
  </si>
  <si>
    <t xml:space="preserve">ぎんまくのミラーウォール</t>
  </si>
  <si>
    <t xml:space="preserve">Mirror Wall</t>
  </si>
  <si>
    <t xml:space="preserve">相手の攻撃モンスター全ての攻撃力を半分にする。
自分のスタンバイフェイズ毎に２０００のライフポイントを払う。
払わなければ、このカードを破壊する。</t>
  </si>
  <si>
    <t xml:space="preserve">苦渋の選択</t>
  </si>
  <si>
    <t xml:space="preserve">くじゅうのせんたく</t>
  </si>
  <si>
    <t xml:space="preserve">Painful Choice</t>
  </si>
  <si>
    <t xml:space="preserve">デッキからカードを５枚選択して相手に見せる。
相手はその中から１枚を選択する。
そのカードを自分の手札に加え、残りは墓地に捨てる。</t>
  </si>
  <si>
    <t xml:space="preserve">軍隊竜</t>
  </si>
  <si>
    <t xml:space="preserve">アーミー・ドラゴン</t>
  </si>
  <si>
    <t xml:space="preserve">Troop Dragon</t>
  </si>
  <si>
    <t xml:space="preserve">このカードが戦闘で破壊され墓地に送られた場合、
「軍隊竜」をデッキから１枚選択し自分フィールド上に特殊召喚する。
その後デッキをシャッフルする。</t>
  </si>
  <si>
    <t xml:space="preserve">恵みの雨</t>
  </si>
  <si>
    <t xml:space="preserve">めぐみのあめ</t>
  </si>
  <si>
    <t xml:space="preserve">Rain of Mercy</t>
  </si>
  <si>
    <t xml:space="preserve">お互いは１０００ライフポイント回復する。</t>
  </si>
  <si>
    <t xml:space="preserve">迎撃準備</t>
  </si>
  <si>
    <t xml:space="preserve">げいげきじゅんび</t>
  </si>
  <si>
    <t xml:space="preserve">Ready for Intercepting</t>
  </si>
  <si>
    <t xml:space="preserve">フィールド上に表側表示で存在する戦士族か魔法使い族モンスター１体を
裏側守備表示にする。</t>
  </si>
  <si>
    <t xml:space="preserve">激流葬</t>
  </si>
  <si>
    <t xml:space="preserve">げきりゅうそう</t>
  </si>
  <si>
    <t xml:space="preserve">Torrential Tribute</t>
  </si>
  <si>
    <t xml:space="preserve">モンスターが召喚・反転召喚・特殊召喚された時に発動する事ができる。
フィールド上に存在するモンスターを全て破壊する。</t>
  </si>
  <si>
    <t xml:space="preserve">月の書</t>
  </si>
  <si>
    <t xml:space="preserve">つきのしょ</t>
  </si>
  <si>
    <t xml:space="preserve">Book of Moon</t>
  </si>
  <si>
    <t xml:space="preserve">フィールド上に表側表示で存在するモンスター１体を選択し、裏側守備表示にする。</t>
  </si>
  <si>
    <t xml:space="preserve">検閲</t>
  </si>
  <si>
    <t xml:space="preserve">けんえつ</t>
  </si>
  <si>
    <t xml:space="preserve">Inspection</t>
  </si>
  <si>
    <t xml:space="preserve">相手のスタンバイフェイズ毎に５００ライフポイントを払う事で、
ランダムに１枚相手の手札を見る事ができる。</t>
  </si>
  <si>
    <t xml:space="preserve">幻影の妖精</t>
  </si>
  <si>
    <t xml:space="preserve">げんえいのようせい</t>
  </si>
  <si>
    <t xml:space="preserve">Dreamsprite</t>
  </si>
  <si>
    <t xml:space="preserve">このカードが相手モンスターから攻撃を受けた場合、
他の自分のモンスター１体が攻撃を受けた事にし、
ダメージ計算を行う。</t>
  </si>
  <si>
    <t xml:space="preserve">幻想召喚師</t>
  </si>
  <si>
    <t xml:space="preserve">げんそうしょうかんし</t>
  </si>
  <si>
    <t xml:space="preserve">Summoner of Illusions</t>
  </si>
  <si>
    <t xml:space="preserve">リバース：このカード以外のモンスター１体をリリースし、
融合モンスター１体をエクストラデッキから特殊召喚する。
この効果で特殊召喚した融合モンスターはエンドフェイズ時に破壊される。</t>
  </si>
  <si>
    <t xml:space="preserve">幻惑の巻物</t>
  </si>
  <si>
    <t xml:space="preserve">げんわくのまきもの</t>
  </si>
  <si>
    <t xml:space="preserve">Scroll of Bewitchment</t>
  </si>
  <si>
    <t xml:space="preserve">装備モンスター１体の属性を、自分が選択した属性に変える。　</t>
  </si>
  <si>
    <t xml:space="preserve">光の角</t>
  </si>
  <si>
    <t xml:space="preserve">ひかりのつの</t>
  </si>
  <si>
    <t xml:space="preserve">Horn of Light</t>
  </si>
  <si>
    <t xml:space="preserve">装備したモンスターの守備力は８００ポイントアップする。
このカードがフィールドから墓地に送られた時、
５００ライフポイント払えばデッキの一番上に戻る。</t>
  </si>
  <si>
    <t xml:space="preserve">光の護封陣</t>
  </si>
  <si>
    <t xml:space="preserve">ひかりのごふうじん</t>
  </si>
  <si>
    <t xml:space="preserve">Array of Revealing Light</t>
  </si>
  <si>
    <t xml:space="preserve">種族を１つ宣言する。宣言した種族のモンスターは全て
召喚・反転召喚・特殊召喚されたターンには攻撃宣言を行えない。</t>
  </si>
  <si>
    <t xml:space="preserve">光の追放者</t>
  </si>
  <si>
    <t xml:space="preserve">ひかりのついほうしゃ</t>
  </si>
  <si>
    <t xml:space="preserve">Banisher of the Light</t>
  </si>
  <si>
    <t xml:space="preserve">このカードがフィールド上に表側表示で存在する限り、
墓地へ送られるカードは墓地へは行かずゲームから除外される。</t>
  </si>
  <si>
    <t xml:space="preserve">光の封札剣</t>
  </si>
  <si>
    <t xml:space="preserve">ひかりのふうさつけん</t>
  </si>
  <si>
    <t xml:space="preserve">Lightforce Sword</t>
  </si>
  <si>
    <t xml:space="preserve">相手の手札から１枚をランダムに選択し、裏側表示で除外する。
そのカードは（相手ターンで数えて）３ターンの間使用できない。
４ターン目のスタンバイフェイズに、そのカードは相手の手札に戻る。</t>
  </si>
  <si>
    <t xml:space="preserve">紅蓮の女守護兵</t>
  </si>
  <si>
    <t xml:space="preserve">ぐれんのおんなしゅごへい</t>
  </si>
  <si>
    <t xml:space="preserve">Crimson Sentry</t>
  </si>
  <si>
    <t xml:space="preserve">表側表示のこのカードを生け贄に捧げる。
このターンに戦闘によって破壊され自分の墓地へ送られた
モンスター１体をデッキの一番下に戻す。</t>
  </si>
  <si>
    <t xml:space="preserve">刻の封印</t>
  </si>
  <si>
    <t xml:space="preserve">ときのふういん</t>
  </si>
  <si>
    <t xml:space="preserve">Time Seal</t>
  </si>
  <si>
    <t xml:space="preserve">次の相手ターンのドローフェイズをスキップする。</t>
  </si>
  <si>
    <t xml:space="preserve">黒いペンダント</t>
  </si>
  <si>
    <t xml:space="preserve">ブラック・ペンダント</t>
  </si>
  <si>
    <t xml:space="preserve">Black Pendant</t>
  </si>
  <si>
    <t xml:space="preserve">装備モンスターの攻撃力は５００ポイントアップする。
このカードがフィールド上から墓地へ送られた時、
相手ライフに５００ポイントダメージを与える。</t>
  </si>
  <si>
    <t xml:space="preserve">黒蠍盗掘団</t>
  </si>
  <si>
    <t xml:space="preserve">くろさそりとうくつだん</t>
  </si>
  <si>
    <t xml:space="preserve">Dark Scorpion Burglars</t>
  </si>
  <si>
    <t xml:space="preserve">このカードが相手プレイヤーに戦闘ダメージを与えた時、
相手はデッキから魔法カード１枚を選択して墓地へ送る。
その後デッキをシャッフルする。</t>
  </si>
  <si>
    <t xml:space="preserve">魂を喰らう者 バズー</t>
  </si>
  <si>
    <t xml:space="preserve">たましいをくらうもの バズー</t>
  </si>
  <si>
    <t xml:space="preserve">Bazoo the Soul-Eater</t>
  </si>
  <si>
    <t xml:space="preserve">自分の墓地のモンスターを３枚までゲームから除外する事ができる。
除外したカード１枚につき、相手ターン終了時まで
このカードの攻撃力は３００ポイントアップする。
この効果は自分のターンに１度しか使えない。</t>
  </si>
  <si>
    <t xml:space="preserve">魂喰らい</t>
  </si>
  <si>
    <t xml:space="preserve">たまぐらい</t>
  </si>
  <si>
    <t xml:space="preserve">Souleater</t>
  </si>
  <si>
    <t xml:space="preserve">全てが謎に包まれている超生命体。</t>
  </si>
  <si>
    <t xml:space="preserve">魂粉砕</t>
  </si>
  <si>
    <t xml:space="preserve">ソウル・クラッシュ</t>
  </si>
  <si>
    <t xml:space="preserve">Soul Demolition</t>
  </si>
  <si>
    <t xml:space="preserve">５００ライフポイントを払い、お互いに相手の墓地からモンスターカードを１枚選択する。
選択したカードをゲームから除外する。
この効果は自分のフィールド上に悪魔族モンスターが存在する場合のみ発動する事ができる。</t>
  </si>
  <si>
    <t xml:space="preserve">砂塵の悪霊</t>
  </si>
  <si>
    <t xml:space="preserve">さじんのあくりょう</t>
  </si>
  <si>
    <t xml:space="preserve">Dark Dust Spirit</t>
  </si>
  <si>
    <t xml:space="preserve">このカードは特殊召喚できない。
召喚・リバースしたターンのエンドフェイズ時に持ち主の手札に戻る。
このカードが召喚・リバースした時、
フィールド上のこのカード以外の表側表示モンスターを全て破壊する。</t>
  </si>
  <si>
    <t xml:space="preserve">砂塵の大竜巻</t>
  </si>
  <si>
    <t xml:space="preserve">さじんのおおたつまき</t>
  </si>
  <si>
    <t xml:space="preserve">Dust Tornado</t>
  </si>
  <si>
    <t xml:space="preserve">相手フィールド上に存在する魔法・罠カード１枚を選択して破壊する。
その後、自分の手札から魔法または罠カード１枚をセットする事ができる。</t>
  </si>
  <si>
    <t xml:space="preserve">鎖付き爆弾</t>
  </si>
  <si>
    <t xml:space="preserve">くさりつきダイナマイト</t>
  </si>
  <si>
    <t xml:space="preserve">Blast with Chain</t>
  </si>
  <si>
    <t xml:space="preserve">このカードは攻撃力５００ポイントアップの装備カードとなり、
自分フィールド上のモンスターに装備する。
装備カードとなったこのカードが他のカードの効果で破壊された場合、
全フィールド上からカード１枚を選択し破壊する。</t>
  </si>
  <si>
    <t xml:space="preserve">最終戦争</t>
  </si>
  <si>
    <t xml:space="preserve">さいしゅうせんそう</t>
  </si>
  <si>
    <t xml:space="preserve">Final Destiny</t>
  </si>
  <si>
    <t xml:space="preserve">手札を５枚捨てる。フィールド上の全てのカードを破壊する。</t>
  </si>
  <si>
    <t xml:space="preserve">財宝への隠し通路</t>
  </si>
  <si>
    <t xml:space="preserve">ざいほうへのかくしつうろ</t>
  </si>
  <si>
    <t xml:space="preserve">Secret Pass to the Treasures</t>
  </si>
  <si>
    <t xml:space="preserve">表側表示で自分フィールド上に存在する攻撃力１０００以下のモンスター１体を選択する。
このターン、選択したモンスターは相手プレイヤーを直接攻撃する事ができる。</t>
  </si>
  <si>
    <t xml:space="preserve">三ツ首のギドー</t>
  </si>
  <si>
    <t xml:space="preserve">みツくびのギドー</t>
  </si>
  <si>
    <t xml:space="preserve">Three-Headed Gidou</t>
  </si>
  <si>
    <t xml:space="preserve">三つ首の怪物。夜行性でとても凶暴な性格を持つ。</t>
  </si>
  <si>
    <t xml:space="preserve">死の４つ星てんとう虫</t>
  </si>
  <si>
    <t xml:space="preserve">しの４つほしてんとうムシ</t>
  </si>
  <si>
    <t xml:space="preserve">4-Starred Ladybug of Doom</t>
  </si>
  <si>
    <t xml:space="preserve">リバース：相手フィールド上に表側表示で存在するレベル４モンスターを全て破壊する。</t>
  </si>
  <si>
    <t xml:space="preserve">死のメッセージ「Ａ」</t>
  </si>
  <si>
    <t xml:space="preserve">しのメッセージ「エー」</t>
  </si>
  <si>
    <t xml:space="preserve">Spirit Message N</t>
  </si>
  <si>
    <t xml:space="preserve">このカードは「ウィジャ盤」の効果でしかフィールドに出す事ができない。</t>
  </si>
  <si>
    <t xml:space="preserve">死のメッセージ「Ｅ」</t>
  </si>
  <si>
    <t xml:space="preserve">しのメッセージ「イー」</t>
  </si>
  <si>
    <t xml:space="preserve">Spirit Message I</t>
  </si>
  <si>
    <t xml:space="preserve">死のメッセージ「Ｈ」</t>
  </si>
  <si>
    <t xml:space="preserve">しのメッセージ「エイチ」</t>
  </si>
  <si>
    <t xml:space="preserve">Spirit Message L</t>
  </si>
  <si>
    <t xml:space="preserve">死のメッセージ「Ｔ」</t>
  </si>
  <si>
    <t xml:space="preserve">しのメッセージ「ティー」</t>
  </si>
  <si>
    <t xml:space="preserve">Spirit Message A</t>
  </si>
  <si>
    <t xml:space="preserve">死の演算盤</t>
  </si>
  <si>
    <t xml:space="preserve">デス・カリキュレーター</t>
  </si>
  <si>
    <t xml:space="preserve">Fatal Abacus</t>
  </si>
  <si>
    <t xml:space="preserve">フィールド上のモンスターが墓地へ送られる度に、
そのカードの持ち主は１枚につき５００ポイントダメージを受ける。</t>
  </si>
  <si>
    <t xml:space="preserve">死者の生還</t>
  </si>
  <si>
    <t xml:space="preserve">ししゃのせいかん</t>
  </si>
  <si>
    <t xml:space="preserve">Return of the Doomed</t>
  </si>
  <si>
    <t xml:space="preserve">自分の手札からモンスターカード１枚を墓地に捨てる。
このターン戦闘によって破壊され自分の墓地に送られたモンスター１体を、
ターン終了時に手札に戻す。</t>
  </si>
  <si>
    <t xml:space="preserve">死者への供物</t>
  </si>
  <si>
    <t xml:space="preserve">ししゃへのくもつ</t>
  </si>
  <si>
    <t xml:space="preserve">Offerings to the Doomed</t>
  </si>
  <si>
    <t xml:space="preserve">フィールド上に表側表示で存在するモンスター１体を破壊する。
次の自分のドローフェイズをスキップする。</t>
  </si>
  <si>
    <t xml:space="preserve">死神ブーメラン</t>
  </si>
  <si>
    <t xml:space="preserve">しにがみブーメラン</t>
  </si>
  <si>
    <t xml:space="preserve">Dokuroyaiba</t>
  </si>
  <si>
    <t xml:space="preserve">ねらいを付けた標的をめがけてどこまでも飛んでゆく意志を持ったブーメラン。</t>
  </si>
  <si>
    <t xml:space="preserve">死霊の巣</t>
  </si>
  <si>
    <t xml:space="preserve">しりょうのす</t>
  </si>
  <si>
    <t xml:space="preserve">Skull Lair</t>
  </si>
  <si>
    <t xml:space="preserve">自分の墓地に存在するモンスターから任意の枚数ゲームから除外する事で、
その枚数と等しいレベルのフィールド上表側表示モンスター１体を破壊する。</t>
  </si>
  <si>
    <t xml:space="preserve">死霊の誘い</t>
  </si>
  <si>
    <t xml:space="preserve">しりょうのいざない</t>
  </si>
  <si>
    <t xml:space="preserve">Skull Invitation</t>
  </si>
  <si>
    <t xml:space="preserve">墓地にカードが送られる度に、
そのカードの持ち主に１枚につき３００ポイントダメージを与える。</t>
  </si>
  <si>
    <t xml:space="preserve">死霊伯爵</t>
  </si>
  <si>
    <t xml:space="preserve">しりょうはくしゃく</t>
  </si>
  <si>
    <t xml:space="preserve">The Earl of Demise</t>
  </si>
  <si>
    <t xml:space="preserve">魔界の伯爵。紳士を装ってはいるが、本性は邪悪そのもの。
人間だけでなく、低級悪魔たちにも恐れられている。</t>
  </si>
  <si>
    <t xml:space="preserve">慈悲深き修道女</t>
  </si>
  <si>
    <t xml:space="preserve">じひぶかきしゅうどうじょ</t>
  </si>
  <si>
    <t xml:space="preserve">The forgiving Maiden</t>
  </si>
  <si>
    <t xml:space="preserve">表側表示のこのカードを生け贄に捧げる。
このターン戦闘によって破壊され自分の墓地に送られたモンスター１体を手札に戻す。</t>
  </si>
  <si>
    <t xml:space="preserve">邪悪な儀式</t>
  </si>
  <si>
    <t xml:space="preserve">じゃあくなぎしき</t>
  </si>
  <si>
    <t xml:space="preserve">Curse of Field</t>
  </si>
  <si>
    <t xml:space="preserve">フィールド上の全てのモンスターの表示形式を入れ替える。
発動ターン、モンスターの表示形式は変更できない。
このカードはスタンバイフェイズにしか発動できない。</t>
  </si>
  <si>
    <t xml:space="preserve">弱体化の仮面</t>
  </si>
  <si>
    <t xml:space="preserve">じゃくたいかのかめん</t>
  </si>
  <si>
    <t xml:space="preserve">Mask of Weakness</t>
  </si>
  <si>
    <t xml:space="preserve">エンドフェイズ時まで、攻撃モンスター１体の攻撃力は７００ポイントダウンする。</t>
  </si>
  <si>
    <t xml:space="preserve">守護者スフィンクス</t>
  </si>
  <si>
    <t xml:space="preserve">ガーディアンスフィンクス</t>
  </si>
  <si>
    <t xml:space="preserve">Guardian Sphinx</t>
  </si>
  <si>
    <t xml:space="preserve">このカードは１ターンに１度だけ裏側守備表示にする事ができる。
このカードが反転召喚に成功した時、
相手フィールド上のモンスターは全て持ち主の手札に戻る。</t>
  </si>
  <si>
    <t xml:space="preserve">守護霊のお守り</t>
  </si>
  <si>
    <t xml:space="preserve">しゅごれいのおまもり</t>
  </si>
  <si>
    <t xml:space="preserve">Deal of Phantom</t>
  </si>
  <si>
    <t xml:space="preserve">フィールド上に表側表示で存在するモンスター１体を選択する。
選択したモンスター１体の攻撃力は、ターン終了時まで
自分の墓地に存在するモンスター１体につき攻撃力が１００ポイントアップする。</t>
  </si>
  <si>
    <t xml:space="preserve">朱い靴</t>
  </si>
  <si>
    <t xml:space="preserve">あかいくつ</t>
  </si>
  <si>
    <t xml:space="preserve">Bite Shoes</t>
  </si>
  <si>
    <t xml:space="preserve">リバース：表側表示モンスター１体の表示形式を変更する（裏側表示にはできない）。</t>
  </si>
  <si>
    <t xml:space="preserve">首なし騎士</t>
  </si>
  <si>
    <t xml:space="preserve">くびなしきし</t>
  </si>
  <si>
    <t xml:space="preserve">Headless Knight</t>
  </si>
  <si>
    <t xml:space="preserve">反逆者に仕立て上げられ処刑された騎士の亡霊。
失ったものを求め、出会った者に襲いかかる。</t>
  </si>
  <si>
    <t xml:space="preserve">首領・ザルーグ</t>
  </si>
  <si>
    <t xml:space="preserve">ドン・ザルーグ</t>
  </si>
  <si>
    <t xml:space="preserve">Don Zaloog</t>
  </si>
  <si>
    <t xml:space="preserve">このカードが相手プレイヤーに戦闘ダメージを与えた時、
次の効果から１つを選択して発動する事ができる。
●相手の手札をランダムに１枚選択して捨てる。
●相手のデッキの上から２枚を墓地へ送る。</t>
  </si>
  <si>
    <t xml:space="preserve">呪われた棺</t>
  </si>
  <si>
    <t xml:space="preserve">のろわれたひつぎ</t>
  </si>
  <si>
    <t xml:space="preserve">Dark Coffin</t>
  </si>
  <si>
    <t xml:space="preserve">セットされたこのカードが破壊され墓地へ送られた時、
相手は次の効果から１つを選択して行う。
●自分の手札を１枚ランダムに捨てる。
●自分のフィールド上モンスター１体を選択して破壊する。</t>
  </si>
  <si>
    <t xml:space="preserve">呪魂の仮面</t>
  </si>
  <si>
    <t xml:space="preserve">じゅこんのかめん</t>
  </si>
  <si>
    <t xml:space="preserve">Mask of the Accursed</t>
  </si>
  <si>
    <t xml:space="preserve">このカードを装備したモンスターは攻撃できない。
装備モンスターのコントローラーは自分のスタンバイフェイズ毎に
５００ポイントダメージを受ける。</t>
  </si>
  <si>
    <t xml:space="preserve">俊足のギラザウルス</t>
  </si>
  <si>
    <t xml:space="preserve">しゅんそくのギラザウルス</t>
  </si>
  <si>
    <t xml:space="preserve">Gilasaurus</t>
  </si>
  <si>
    <t xml:space="preserve">恐竜族</t>
  </si>
  <si>
    <t xml:space="preserve">このモンスターの召喚を特殊召喚扱いにする事ができる。
特殊召喚扱いにした場合、相手の墓地から相手は
モンスター１体を特殊召喚する事ができる。</t>
  </si>
  <si>
    <t xml:space="preserve">女邪神ヌヴィア</t>
  </si>
  <si>
    <t xml:space="preserve">めじゃしんヌヴィア</t>
  </si>
  <si>
    <t xml:space="preserve">Nuvia the Wicked</t>
  </si>
  <si>
    <t xml:space="preserve">召喚された場合、このカードを破壊する。
相手が１体でもモンスターをコントロールしていた場合、
攻撃力は相手フィールド上のモンスター１体につき２００ポイントダウンする。</t>
  </si>
  <si>
    <t xml:space="preserve">女帝カマキリ</t>
  </si>
  <si>
    <t xml:space="preserve">じょていカマキリ</t>
  </si>
  <si>
    <t xml:space="preserve">Empress Mantis</t>
  </si>
  <si>
    <t xml:space="preserve">集団性の高い巨大カマキリの女王。
狩りや移動など、カマキリの大群は全て女王の指令により行動する。</t>
  </si>
  <si>
    <t xml:space="preserve">女豹の傭兵</t>
  </si>
  <si>
    <t xml:space="preserve">レディパンサー</t>
  </si>
  <si>
    <t xml:space="preserve">Lady Panther</t>
  </si>
  <si>
    <t xml:space="preserve">表側表示のこのカードを生け贄に捧げる。
このターンに戦闘によって破壊され自分の墓地へ送られた
モンスター１体をデッキの一番上に戻す。</t>
  </si>
  <si>
    <t xml:space="preserve">昇霊術師 ジョウゲン</t>
  </si>
  <si>
    <t xml:space="preserve">しょうれいじゅつし ジョウゲン</t>
  </si>
  <si>
    <t xml:space="preserve">Jowgen the Spiritualist</t>
  </si>
  <si>
    <t xml:space="preserve">手札を１枚ランダムに墓地に捨てる。
この場合、フィールド上の特殊召喚されたモンスターを全て破壊する。
またこのカードがフィールド上に存在する限り、モンスターを特殊召喚できない。</t>
  </si>
  <si>
    <t xml:space="preserve">深き森の長老</t>
  </si>
  <si>
    <t xml:space="preserve">ふかきもりのちょうろう</t>
  </si>
  <si>
    <t xml:space="preserve">Ancient One of The Deep Forest</t>
  </si>
  <si>
    <t xml:space="preserve">昔から森に住んでいる白ヤギ。真の姿は森の長老。</t>
  </si>
  <si>
    <t xml:space="preserve">深海の戦士</t>
  </si>
  <si>
    <t xml:space="preserve">しんかいのせんし</t>
  </si>
  <si>
    <t xml:space="preserve">Deepsea Warrior</t>
  </si>
  <si>
    <t xml:space="preserve">「海」がフィールド上に存在する限り、
このカードは魔法の効果を受けない。</t>
  </si>
  <si>
    <t xml:space="preserve">真実の眼</t>
  </si>
  <si>
    <t xml:space="preserve">しんじつのめ</t>
  </si>
  <si>
    <t xml:space="preserve">The Eye of Truth</t>
  </si>
  <si>
    <t xml:space="preserve">このカードがフィールド上に表側表示で存在する限り、
相手は手札を公開し続けなければならない。
相手はスタンバイフェイズ時、手札に魔法カードがある限り
１０００ライフポイント回復する。</t>
  </si>
  <si>
    <t xml:space="preserve">神の恵み</t>
  </si>
  <si>
    <t xml:space="preserve">かみのめぐみ</t>
  </si>
  <si>
    <t xml:space="preserve">Solemn Wishes</t>
  </si>
  <si>
    <t xml:space="preserve">自分はカードをドローする度に５００ポイントのライフポイントを回復する。</t>
  </si>
  <si>
    <t xml:space="preserve">神聖なる魂</t>
  </si>
  <si>
    <t xml:space="preserve">ホーリーシャイン・ソウル</t>
  </si>
  <si>
    <t xml:space="preserve">Soul of Purity And Light</t>
  </si>
  <si>
    <t xml:space="preserve">このカードは通常召喚できない。
自分の墓地に存在する光属性モンスター２体を
ゲームから除外した場合に特殊召喚する事ができる。
このカードがフィールド上に表側表示で存在する限り、
相手のバトルフェイズ中のみ全ての相手モンスターの攻撃力は３００ポイントダウンする。</t>
  </si>
  <si>
    <t xml:space="preserve">人造人間－サイコ・ショッカー</t>
  </si>
  <si>
    <t xml:space="preserve">じんぞうにんげん－サイコ・ショッカー</t>
  </si>
  <si>
    <t xml:space="preserve">Jinzo</t>
  </si>
  <si>
    <t xml:space="preserve">このカードがフィールド上に表側表示で存在する限り、
お互いに罠カードを発動する事はできず、
フィールド上の罠カードの効果は無効化される。</t>
  </si>
  <si>
    <t xml:space="preserve">水の精霊 アクエリア</t>
  </si>
  <si>
    <t xml:space="preserve">みずのせいれい アクエリア</t>
  </si>
  <si>
    <t xml:space="preserve">Aqua Spirit</t>
  </si>
  <si>
    <t xml:space="preserve">このカードは通常召喚できない。
自分の墓地の水属性モンスター１体をゲームから除外して特殊召喚する。
相手スタンバイフェイズ毎に相手の表側表示モンスター１体の表示形式を変更できる。
そのモンスターはこのターン表示形式を変更できない。</t>
  </si>
  <si>
    <t xml:space="preserve">世界の平定</t>
  </si>
  <si>
    <t xml:space="preserve">せかいのへいてい</t>
  </si>
  <si>
    <t xml:space="preserve">World Suppression</t>
  </si>
  <si>
    <t xml:space="preserve">フィールドカードが発動された時に発動する事ができる。
ターン終了時までフィールドカードの効果を無効にする。</t>
  </si>
  <si>
    <t xml:space="preserve">成金ゴブリン</t>
  </si>
  <si>
    <t xml:space="preserve">なりきんゴブリン</t>
  </si>
  <si>
    <t xml:space="preserve">Upstart Goblin</t>
  </si>
  <si>
    <t xml:space="preserve">デッキからカードを１枚ドローする。
相手は１０００ライフポイント回復する。</t>
  </si>
  <si>
    <t xml:space="preserve">成仏</t>
  </si>
  <si>
    <t xml:space="preserve">じょうぶつ</t>
  </si>
  <si>
    <t xml:space="preserve">Eternal Rest</t>
  </si>
  <si>
    <t xml:space="preserve">装備カードが装備されているモンスターを全て破壊する。</t>
  </si>
  <si>
    <t xml:space="preserve">正々堂々</t>
  </si>
  <si>
    <t xml:space="preserve">せいせいどうどう</t>
  </si>
  <si>
    <t xml:space="preserve">Respect Play</t>
  </si>
  <si>
    <t xml:space="preserve">お互いのプレイヤーは、それぞれ自分のターンには手札を全て公開し続けなければならない。</t>
  </si>
  <si>
    <t xml:space="preserve">生還の宝札</t>
  </si>
  <si>
    <t xml:space="preserve">せいかんのほうさつ</t>
  </si>
  <si>
    <t xml:space="preserve">Card of Safe Return</t>
  </si>
  <si>
    <t xml:space="preserve">自分の墓地に存在するモンスターが特殊召喚に成功した時、
自分のデッキからカードを１枚ドローする事ができる。</t>
  </si>
  <si>
    <t xml:space="preserve">生者の書－禁断の呪術－</t>
  </si>
  <si>
    <t xml:space="preserve">せいじゃのしょ－きんだんのじゅじゅつ－</t>
  </si>
  <si>
    <t xml:space="preserve">Book of Life</t>
  </si>
  <si>
    <t xml:space="preserve">自分の墓地に存在するアンデット族モンスター１体を特殊召喚し、
相手の墓地に存在するモンスター１体をゲームから除外する。</t>
  </si>
  <si>
    <t xml:space="preserve">生命吸収装置</t>
  </si>
  <si>
    <t xml:space="preserve">せいめいきゅうしゅうそうち</t>
  </si>
  <si>
    <t xml:space="preserve">Life Absorbing Machine</t>
  </si>
  <si>
    <t xml:space="preserve">自分のスタンバイフェイズ毎に、
直前の自分のターンに払ったライフポイントの半分が回復する。</t>
  </si>
  <si>
    <t xml:space="preserve">生贄封じの仮面</t>
  </si>
  <si>
    <t xml:space="preserve">いけにえふうじのかめん</t>
  </si>
  <si>
    <t xml:space="preserve">Mask of Restrict</t>
  </si>
  <si>
    <t xml:space="preserve">このカードがフィールド上に存在する限り、
いかなる場合もカードをリリースできない。</t>
  </si>
  <si>
    <t xml:space="preserve">精神寄生体</t>
  </si>
  <si>
    <t xml:space="preserve">せいしんきせいたい</t>
  </si>
  <si>
    <t xml:space="preserve">Kiseitai</t>
  </si>
  <si>
    <t xml:space="preserve">裏側守備表示のこのカードを相手モンスターが攻撃した時、
このカードは攻撃モンスターの装備カードになる（ダメージ計算は行わない）。
相手ターンのスタンバイフェイズ毎に、
自分は装備モンスターの攻撃力の半分のライフポイントを回復する。</t>
  </si>
  <si>
    <t xml:space="preserve">聖なる輝き</t>
  </si>
  <si>
    <t xml:space="preserve">せいなるかがやき</t>
  </si>
  <si>
    <t xml:space="preserve">Light of Intervention</t>
  </si>
  <si>
    <t xml:space="preserve">このカードがフィールド上に存在する限り、
モンスターをセットする事はできない。
また、モンスターをセットする場合は表側守備表示にしなければならない。</t>
  </si>
  <si>
    <t xml:space="preserve">聖なる守り手</t>
  </si>
  <si>
    <t xml:space="preserve">せいなるまもりて</t>
  </si>
  <si>
    <t xml:space="preserve">Mysterious Guard</t>
  </si>
  <si>
    <t xml:space="preserve">リバース：フィールド上の表側表示モンスター１体をデッキの一番上に戻す。
さらに自分フィールド上に表側表示の戦士族モンスターが存在する場合、
フィールド上の表側表示モンスター１体を持ち主の手札に戻す事ができる。</t>
  </si>
  <si>
    <t xml:space="preserve">聖域の歌声</t>
  </si>
  <si>
    <t xml:space="preserve">せいいきのうたごえ</t>
  </si>
  <si>
    <t xml:space="preserve">Chorus of Sanctuary</t>
  </si>
  <si>
    <t xml:space="preserve">守備表示モンスター全ての守備力は５００ポイントアップする。</t>
  </si>
  <si>
    <t xml:space="preserve">聖女ジャンヌ</t>
  </si>
  <si>
    <t xml:space="preserve">せいじょジャンヌ</t>
  </si>
  <si>
    <t xml:space="preserve">St.Joan</t>
  </si>
  <si>
    <t xml:space="preserve">「慈悲深き修道女」＋「堕天使マリー」</t>
  </si>
  <si>
    <t xml:space="preserve">青眼の白龍</t>
  </si>
  <si>
    <t xml:space="preserve">ブルーアイズ・ホワイト・ドラゴン</t>
  </si>
  <si>
    <t xml:space="preserve">Blue-Eyes White Dragon</t>
  </si>
  <si>
    <t xml:space="preserve">高い攻撃力を誇る伝説のドラゴン。
どんな相手でも粉砕する、その破壊力は計り知れない。</t>
  </si>
  <si>
    <t xml:space="preserve">隻眼のホワイトタイガー</t>
  </si>
  <si>
    <t xml:space="preserve">せきがんのホワイトタイガー</t>
  </si>
  <si>
    <t xml:space="preserve">The All-Seeing White Tiger</t>
  </si>
  <si>
    <t xml:space="preserve">ある者には恐怖、ある者には尊敬の対象とされている、
気高き密林の王者。</t>
  </si>
  <si>
    <t xml:space="preserve">切り込み隊長</t>
  </si>
  <si>
    <t xml:space="preserve">きりこみたいちょう</t>
  </si>
  <si>
    <t xml:space="preserve">Marauding Captain</t>
  </si>
  <si>
    <t xml:space="preserve">このカードがフィールド上に表側表示で存在する限り、
相手は表側表示で存在する他の戦士族モンスターを攻撃対象に選択する事はできない。
このカードが召喚に成功した時、手札からレベル４以下のモンスター１体を
特殊召喚する事ができる。</t>
  </si>
  <si>
    <t xml:space="preserve">千眼の邪教神</t>
  </si>
  <si>
    <t xml:space="preserve">せんがんのじゃきょうしん</t>
  </si>
  <si>
    <t xml:space="preserve">Thousand-Eyes Idol</t>
  </si>
  <si>
    <t xml:space="preserve">人の心を操る邪神。千の邪眼は、人の負の心を見透かし増大させる。</t>
  </si>
  <si>
    <t xml:space="preserve">戦士ダイ・グレファー</t>
  </si>
  <si>
    <t xml:space="preserve">せんしダイ・グレファー</t>
  </si>
  <si>
    <t xml:space="preserve">Warrior Dai Grepher</t>
  </si>
  <si>
    <t xml:space="preserve">ドラゴン族を操る才能を秘めた戦士。過去は謎に包まれている。</t>
  </si>
  <si>
    <t xml:space="preserve">戦士の生還</t>
  </si>
  <si>
    <t xml:space="preserve">せんしのせいかん</t>
  </si>
  <si>
    <t xml:space="preserve">The Warrior Returning Alive</t>
  </si>
  <si>
    <t xml:space="preserve">自分の墓地に存在する戦士族モンスター１体を選択して手札に加える。</t>
  </si>
  <si>
    <t xml:space="preserve">浅すぎた墓穴</t>
  </si>
  <si>
    <t xml:space="preserve">あさすぎたはかあな</t>
  </si>
  <si>
    <t xml:space="preserve">The Shallow Grave</t>
  </si>
  <si>
    <t xml:space="preserve">お互いはそれぞれの墓地に存在するモンスターを１体選択し、
それぞれのフィールド上に裏側守備表示でセットする。</t>
  </si>
  <si>
    <t xml:space="preserve">穿孔虫</t>
  </si>
  <si>
    <t xml:space="preserve">せんこうちゅう</t>
  </si>
  <si>
    <t xml:space="preserve">Drill Bug</t>
  </si>
  <si>
    <t xml:space="preserve">このカードが相手プレイヤーに戦闘ダメージを与えた時、
自分のデッキから自分の「寄生虫パラサイド」を１枚取り出し、
デッキをシャッフルした後デッキの一番上に置く事ができる。</t>
  </si>
  <si>
    <t xml:space="preserve">選ばれし者</t>
  </si>
  <si>
    <t xml:space="preserve">えらばれしもの</t>
  </si>
  <si>
    <t xml:space="preserve">Chosen One</t>
  </si>
  <si>
    <t xml:space="preserve">自分の手札からモンスターカード１枚とそれ以外の種類のカード２枚を選択する。
相手がその中から１枚をランダムに選択して、
それがモンスターカードだった場合フィールド上に特殊召喚され、
残りのカードを墓地に送る。違った場合、全て墓地に送る。</t>
  </si>
  <si>
    <t xml:space="preserve">素早いモモンガ</t>
  </si>
  <si>
    <t xml:space="preserve">すばやいモモンガ</t>
  </si>
  <si>
    <t xml:space="preserve">Nimble Momonga</t>
  </si>
  <si>
    <t xml:space="preserve">このカードが戦闘によって破壊され墓地へ送られた時、
自分は１０００ライフポイント回復する。
さらに自分のデッキから「素早いモモンガ」を任意の数だけ
裏側守備表示で特殊召喚する事ができる。</t>
  </si>
  <si>
    <t xml:space="preserve">早すぎた埋葬</t>
  </si>
  <si>
    <t xml:space="preserve">はやすぎたまいそう</t>
  </si>
  <si>
    <t xml:space="preserve">Premature Burial</t>
  </si>
  <si>
    <t xml:space="preserve">８００ライフポイントを払う。
自分の墓地からモンスターカードを１体選択して攻撃表示で
フィールド上に特殊召喚し、このカードを装備する。
このカードが破壊された時、装備モンスターを破壊する。</t>
  </si>
  <si>
    <t xml:space="preserve">増援</t>
  </si>
  <si>
    <t xml:space="preserve">ぞうえん</t>
  </si>
  <si>
    <t xml:space="preserve">Reinforcement of the Army</t>
  </si>
  <si>
    <t xml:space="preserve">自分のデッキからレベル４以下の戦士族モンスター１体を手札に加える。</t>
  </si>
  <si>
    <t xml:space="preserve">太陽の書</t>
  </si>
  <si>
    <t xml:space="preserve">たいようのしょ</t>
  </si>
  <si>
    <t xml:space="preserve">Book of Taiyou</t>
  </si>
  <si>
    <t xml:space="preserve">裏側表示でフィールド上に存在するモンスター１体を表側攻撃表示にする。</t>
  </si>
  <si>
    <t xml:space="preserve">堕天使マリー</t>
  </si>
  <si>
    <t xml:space="preserve">だてんしマリー</t>
  </si>
  <si>
    <t xml:space="preserve">Marie the Fallen One</t>
  </si>
  <si>
    <t xml:space="preserve">このカードが墓地に存在する限り、
自分のスタンバイフェイズ毎に２００ライフポイント回復する。</t>
  </si>
  <si>
    <t xml:space="preserve">体力増強剤スーパーＺ</t>
  </si>
  <si>
    <t xml:space="preserve">たいりょくぞうきょうざいスーパーＺ</t>
  </si>
  <si>
    <t xml:space="preserve">Nutrient Z</t>
  </si>
  <si>
    <t xml:space="preserve">このターンのダメージステップ時に相手から
２０００ポイント以上の戦闘ダメージを受ける場合、
その戦闘ダメージがライフポイントから引かれる前に、
一度だけ４０００ライフポイント回復する。</t>
  </si>
  <si>
    <t xml:space="preserve">大寒波</t>
  </si>
  <si>
    <t xml:space="preserve">だいかんぱ</t>
  </si>
  <si>
    <t xml:space="preserve">Cold Wave</t>
  </si>
  <si>
    <t xml:space="preserve">メインフェイズ１の開始時に発動する事ができる。
次の自分のドローフェイズ時まで、お互いに魔法・罠カードの
効果の使用及び発動・セットはできない。</t>
  </si>
  <si>
    <t xml:space="preserve">大神官デ･ザード</t>
  </si>
  <si>
    <t xml:space="preserve">だいしんかんデ･ザード</t>
  </si>
  <si>
    <t xml:space="preserve">Great Dezard</t>
  </si>
  <si>
    <t xml:space="preserve">戦闘によってモンスターを破壊する度に次の効果を得る。
１回目：表側表示でフィールド上に存在するこのカードを対象とする
魔法・罠カードの発動と効果を無効にし破壊する。
２回目：このカードを生け贄に捧げる事で、自分の手札またはデッキから
「不死王リッチー」１体を特殊召喚する事ができる。</t>
  </si>
  <si>
    <t xml:space="preserve">大騒動</t>
  </si>
  <si>
    <t xml:space="preserve">おおそうどう</t>
  </si>
  <si>
    <t xml:space="preserve">Major Riot</t>
  </si>
  <si>
    <t xml:space="preserve">相手のコントロールするカードの効果によって、
自分のモンスターがフィールドから
手札に戻された時に発動する事ができる。
フィールド上の全モンスターを持ち主の手札に戻す。
その後、お互いに戻された数のモンスターを
裏側守備表示で手札から特殊召喚する。</t>
  </si>
  <si>
    <t xml:space="preserve">団結の力</t>
  </si>
  <si>
    <t xml:space="preserve">だんけつのちから</t>
  </si>
  <si>
    <t xml:space="preserve">United We Stand</t>
  </si>
  <si>
    <t xml:space="preserve">自分フィールド上に表側表示で存在するモンスター１体につき、
装備モンスターの攻撃力・守備力は８００ポイントアップする。</t>
  </si>
  <si>
    <t xml:space="preserve">地殻変動</t>
  </si>
  <si>
    <t xml:space="preserve">ちかくへんどう</t>
  </si>
  <si>
    <t xml:space="preserve">Earthshaker</t>
  </si>
  <si>
    <t xml:space="preserve">自分は属性を２つ選択する。
相手はその中から１つを選択する。
フィールド上に表側表示で存在する選択された属性のモンスターを全て破壊する。</t>
  </si>
  <si>
    <t xml:space="preserve">地縛霊</t>
  </si>
  <si>
    <t xml:space="preserve">アース・バウンド・スピリット</t>
  </si>
  <si>
    <t xml:space="preserve">Earthbound Spirit</t>
  </si>
  <si>
    <t xml:space="preserve">闘いに敗れた兵士たちの魂が一つになった怨霊。
この地に足を踏み入れた者を地中に引きずり込もうとする。</t>
  </si>
  <si>
    <t xml:space="preserve">地盤沈下</t>
  </si>
  <si>
    <t xml:space="preserve">じばんちんか</t>
  </si>
  <si>
    <t xml:space="preserve">Ground Collapse</t>
  </si>
  <si>
    <t xml:space="preserve">全てのモンスターカードゾーンから２カ所を指定する。
指定したモンスターカードゾーンは使用できない。
この時モンスターカードが存在している場所は選択する事はできない。</t>
  </si>
  <si>
    <t xml:space="preserve">虫除けバリアー</t>
  </si>
  <si>
    <t xml:space="preserve">むしよけバリアー</t>
  </si>
  <si>
    <t xml:space="preserve">Insect Barrier</t>
  </si>
  <si>
    <t xml:space="preserve">相手フィールド上に存在する全ての昆虫族モンスターは攻撃宣言できない。</t>
  </si>
  <si>
    <t xml:space="preserve">超再生能力</t>
  </si>
  <si>
    <t xml:space="preserve">ちょうさいせいのうりょく</t>
  </si>
  <si>
    <t xml:space="preserve">Super Rejuvenation</t>
  </si>
  <si>
    <t xml:space="preserve">エンドフェイズ時、自分がこのターン中に
手札から捨てた、または生け贄に捧げた
ドラゴン族モンスター１体につき、デッキからカードを１枚ドローする。</t>
  </si>
  <si>
    <t xml:space="preserve">超時空戦闘機ビック・バイパー</t>
  </si>
  <si>
    <t xml:space="preserve">ちょうじくうせんとうきビック・バイパー</t>
  </si>
  <si>
    <t xml:space="preserve">Gradius</t>
  </si>
  <si>
    <t xml:space="preserve">パワーカプセルにより、様々な能力を発揮する超高性能戦闘機。</t>
  </si>
  <si>
    <t xml:space="preserve">沈黙の邪悪霊</t>
  </si>
  <si>
    <t xml:space="preserve">ちんもくのダーク・スピリット</t>
  </si>
  <si>
    <t xml:space="preserve">Dark Spirit of the Silent</t>
  </si>
  <si>
    <t xml:space="preserve">相手バトルステップでのみ発動する事ができる。
攻撃モンスター１体の攻撃を無効にし、
他の相手表側表示モンスター１体をかわりに攻撃させる。
（対象が守備表示の場合は攻撃表示にする）</t>
  </si>
  <si>
    <t xml:space="preserve">通行税</t>
  </si>
  <si>
    <t xml:space="preserve">つうこうぜい</t>
  </si>
  <si>
    <t xml:space="preserve">Toll</t>
  </si>
  <si>
    <t xml:space="preserve">お互いのプレイヤーは攻撃を行う場合、
５００ライフポイントを払い攻撃宣言をしなければならない。</t>
  </si>
  <si>
    <t xml:space="preserve">停戦協定</t>
  </si>
  <si>
    <t xml:space="preserve">ていせんきょうてい</t>
  </si>
  <si>
    <t xml:space="preserve">Ceasefire</t>
  </si>
  <si>
    <t xml:space="preserve">フィールド上に裏側守備表示で存在するモンスターを全て表側守備表示にする。
この時、リバース効果モンスターの効果は発動しない。
フィールド上に表側表示で存在する効果モンスター１体につき
５００ポイントダメージを相手ライフに与える。</t>
  </si>
  <si>
    <t xml:space="preserve">底なし流砂</t>
  </si>
  <si>
    <t xml:space="preserve">そこなしりゅうさ</t>
  </si>
  <si>
    <t xml:space="preserve">Bottomless Shifting Sand</t>
  </si>
  <si>
    <t xml:space="preserve">相手ターン終了時、全フィールド上で一番攻撃力が高い表側表示モンスターを破壊する。
自分のスタンバイフェイズ時、自分の手札が４枚以下だった場合、
このカードは破壊される。</t>
  </si>
  <si>
    <t xml:space="preserve">鉄の騎士 ギア・フリード</t>
  </si>
  <si>
    <t xml:space="preserve">てつのきし ギア・フリード</t>
  </si>
  <si>
    <t xml:space="preserve">Gearfried the Iron Knight</t>
  </si>
  <si>
    <t xml:space="preserve">このカードに装備カードが装備された時、その装備カードを破壊する。</t>
  </si>
  <si>
    <t xml:space="preserve">鉄腕ゴーレム</t>
  </si>
  <si>
    <t xml:space="preserve">てつわんゴーレム</t>
  </si>
  <si>
    <t xml:space="preserve">Steel Ogre Grotto #2</t>
  </si>
  <si>
    <t xml:space="preserve">鋼鉄でできた機械人形。恐るべき怪力を誇る。</t>
  </si>
  <si>
    <t xml:space="preserve">天空騎士パーシアス</t>
  </si>
  <si>
    <t xml:space="preserve">エンジェルナイトパーシアス</t>
  </si>
  <si>
    <t xml:space="preserve">Airknight Parshath</t>
  </si>
  <si>
    <t xml:space="preserve">このカードが守備表示モンスターを攻撃した時、
その守備力を攻撃力が超えていれば、
その数値だけ相手ライフに戦闘ダメージを与える。
また、このカードが相手ライフに戦闘ダメージを与えた時、
自分のデッキからカードを１枚ドローする。</t>
  </si>
  <si>
    <t xml:space="preserve">天使の手鏡</t>
  </si>
  <si>
    <t xml:space="preserve">てんしのてかがみ</t>
  </si>
  <si>
    <t xml:space="preserve">Fairy's Hand Mirror</t>
  </si>
  <si>
    <t xml:space="preserve">フィールド上のモンスター１体を対象に発動した相手の魔法を、
別の正しい対象に移し替える。</t>
  </si>
  <si>
    <t xml:space="preserve">天変地異</t>
  </si>
  <si>
    <t xml:space="preserve">てんぺんちい</t>
  </si>
  <si>
    <t xml:space="preserve">Convulsion of Nature</t>
  </si>
  <si>
    <t xml:space="preserve">このカードがフィールド上に存在する限り、
お互いのプレイヤーはデッキを裏返しにしてデュエルを進行する。</t>
  </si>
  <si>
    <t xml:space="preserve">伝説のフィッシャーマン</t>
  </si>
  <si>
    <t xml:space="preserve">でんせつのフィッシャーマン</t>
  </si>
  <si>
    <t xml:space="preserve">The Legendary Fisherman</t>
  </si>
  <si>
    <t xml:space="preserve">「海」がフィールド上に存在する限り、このカードは魔法の効果を受けない。
また相手モンスターはこのカードを攻撃対象にする事はできない。</t>
  </si>
  <si>
    <t xml:space="preserve">伝説の都 アトランティス</t>
  </si>
  <si>
    <t xml:space="preserve">でんせつのみやこ アトランティス</t>
  </si>
  <si>
    <t xml:space="preserve">A Legendary Ocean</t>
  </si>
  <si>
    <t xml:space="preserve">このカードのカード名は「海」として扱う。　　
手札とフィールド上の水属性モンスターはレベルが１つ少なくなる。　
フィールド上の水属性モンスターは攻撃力と守備力が２００ポイントアップする。　
</t>
  </si>
  <si>
    <t xml:space="preserve">島亀</t>
  </si>
  <si>
    <t xml:space="preserve">しまガメ</t>
  </si>
  <si>
    <t xml:space="preserve">Island Turtle</t>
  </si>
  <si>
    <t xml:space="preserve">小島ほどの大きさがある巨大ガメ。
海中に潜ることはなく、甲羅の上には木や生物が住みついている。</t>
  </si>
  <si>
    <t xml:space="preserve">投石部隊</t>
  </si>
  <si>
    <t xml:space="preserve">とうせきぶたい</t>
  </si>
  <si>
    <t xml:space="preserve">Throwstone Unit</t>
  </si>
  <si>
    <t xml:space="preserve">自分フィールド上の戦士族モンスター１体を生け贄に捧げる。
このカードの攻撃力以下の守備力を持つ表側表示のモンスター１体を破壊する。</t>
  </si>
  <si>
    <t xml:space="preserve">盗人の煙玉</t>
  </si>
  <si>
    <t xml:space="preserve">ぬすっとのけむりだま</t>
  </si>
  <si>
    <t xml:space="preserve">Smoke Grenade of the Thief</t>
  </si>
  <si>
    <t xml:space="preserve">モンスターに装備されているこのカードが他のカードの効果によって破壊された時、
相手の手札を見てカードを１枚選択して捨てる。</t>
  </si>
  <si>
    <t xml:space="preserve">盗賊の極意</t>
  </si>
  <si>
    <t xml:space="preserve">とうぞくのごくい</t>
  </si>
  <si>
    <t xml:space="preserve">The Secret of the Bandit</t>
  </si>
  <si>
    <t xml:space="preserve">メインフェイズ１でのみ発動する事ができる。
フィールド上に表側表示で存在するモンスターを１枚選択する。
このターン、選択したモンスターが相手プレイヤーに戦闘ダメージを与える度に、
相手はランダムにカードを１枚捨てる。</t>
  </si>
  <si>
    <t xml:space="preserve">洞窟に潜む竜</t>
  </si>
  <si>
    <t xml:space="preserve">どうくつにひそむりゅう</t>
  </si>
  <si>
    <t xml:space="preserve">The Dragon Dwelling in the Cave</t>
  </si>
  <si>
    <t xml:space="preserve">洞窟に潜む巨大なドラゴン。
普段はおとなしいが、怒ると恐ろしい。
財宝を守っていると伝えられている。</t>
  </si>
  <si>
    <t xml:space="preserve">道連れ</t>
  </si>
  <si>
    <t xml:space="preserve">みちづれ</t>
  </si>
  <si>
    <t xml:space="preserve">Michizure</t>
  </si>
  <si>
    <t xml:space="preserve">フィールド上に存在するモンスターが自分の墓地へ送られた時に発動する事ができる。
フィールド上に存在するモンスター１体を破壊する。</t>
  </si>
  <si>
    <t xml:space="preserve">毒蛇の牙</t>
  </si>
  <si>
    <t xml:space="preserve">どくへびのきば</t>
  </si>
  <si>
    <t xml:space="preserve">Snake Fang</t>
  </si>
  <si>
    <t xml:space="preserve">フィールド上に表側表示で存在するモンスター１体を選択して発動する。
選択したモンスターの守備力はエンドフェイズ時まで５００ポイントダウンする。</t>
  </si>
  <si>
    <t xml:space="preserve">突進</t>
  </si>
  <si>
    <t xml:space="preserve">とっしん</t>
  </si>
  <si>
    <t xml:space="preserve">Rush Recklessly</t>
  </si>
  <si>
    <t xml:space="preserve">フィールド上に表側表示で存在するモンスター１体の攻撃力は
エンドフェイズ時まで７００ポイントアップする。</t>
  </si>
  <si>
    <t xml:space="preserve">突風</t>
  </si>
  <si>
    <t xml:space="preserve">とっぷう</t>
  </si>
  <si>
    <t xml:space="preserve">Gust</t>
  </si>
  <si>
    <t xml:space="preserve">相手のコントロールするカードの効果によって自分の魔法カードが破壊され、
フィールドから墓地に送られた時に発動する事ができる。
フィールド上の魔法または罠カード１枚を破壊する。</t>
  </si>
  <si>
    <t xml:space="preserve">奈落の落とし穴</t>
  </si>
  <si>
    <t xml:space="preserve">ならくのおとしあな</t>
  </si>
  <si>
    <t xml:space="preserve">Bottomless Trap Hole</t>
  </si>
  <si>
    <t xml:space="preserve">相手が攻撃力１５００以上のモンスターを
召喚・反転召喚・特殊召喚した時に発動する事ができる。
その攻撃力１５００以上のモンスターを破壊しゲームから除外する。
</t>
  </si>
  <si>
    <t xml:space="preserve">燃えさかる大地</t>
  </si>
  <si>
    <t xml:space="preserve">もえさかるだいち</t>
  </si>
  <si>
    <t xml:space="preserve">Burning Land</t>
  </si>
  <si>
    <t xml:space="preserve">全てのフィールドカードを破壊する。
このカードはそれぞれのスタンバイフェイズ毎に、
ターンプレイヤーに５００ポイントダメージを与える。</t>
  </si>
  <si>
    <t xml:space="preserve">粘着テープの家</t>
  </si>
  <si>
    <t xml:space="preserve">ねんちゃくテープのいえ</t>
  </si>
  <si>
    <t xml:space="preserve">House of Adhesive Tape</t>
  </si>
  <si>
    <t xml:space="preserve">相手が守備力５００以下のモンスターを召喚・反転召喚した時に発動する事ができる。
そのモンスター１体を破壊する。</t>
  </si>
  <si>
    <t xml:space="preserve">白衣の天使</t>
  </si>
  <si>
    <t xml:space="preserve">はくいのてんし</t>
  </si>
  <si>
    <t xml:space="preserve">Numinous Healer</t>
  </si>
  <si>
    <t xml:space="preserve">自分がダメージを受けた時に発動する事ができる。
１０００ライフポイント回復する。
自分の墓地にこのカードと同名のカードが存在する場合、
さらにその枚数分だけ５００ライフポイント回復する。</t>
  </si>
  <si>
    <t xml:space="preserve">白兵戦</t>
  </si>
  <si>
    <t xml:space="preserve">はくへいせん</t>
  </si>
  <si>
    <t xml:space="preserve">Attack and Receive</t>
  </si>
  <si>
    <t xml:space="preserve">自分がダメージを受けた時に発動可能。
相手ライフに７００ポイントダメージを与える。
自分の墓地に「白兵戦」が存在する場合、
さらにその枚数分だけ相手ライフに３００ポイントダメージを与える。</t>
  </si>
  <si>
    <t xml:space="preserve">爆弾かめ虫</t>
  </si>
  <si>
    <t xml:space="preserve">ばくだんかめムシ</t>
  </si>
  <si>
    <t xml:space="preserve">Bombardment Beetle</t>
  </si>
  <si>
    <t xml:space="preserve">リバース：相手フィールド上の裏側守備表示のモンスターカード１枚をめくる。
効果モンスターの場合はこれを破壊し、リバース効果は発動しない。違う場合は元に戻す。</t>
  </si>
  <si>
    <t xml:space="preserve">八つ手サソリ</t>
  </si>
  <si>
    <t xml:space="preserve">やつでサソリ</t>
  </si>
  <si>
    <t xml:space="preserve">8-Claws Scorpion</t>
  </si>
  <si>
    <t xml:space="preserve">このカードは１ターンに１度だけ裏側守備表示にする事ができる。
裏側守備表示の相手モンスターを攻撃対象にした場合、
このカードの攻撃力はダメージ計算時のみ２４００ポイントになる。</t>
  </si>
  <si>
    <t xml:space="preserve">八汰烏</t>
  </si>
  <si>
    <t xml:space="preserve">ヤタガラス</t>
  </si>
  <si>
    <t xml:space="preserve">Yata-Garasu</t>
  </si>
  <si>
    <t xml:space="preserve">このカードは特殊召喚できない。
召喚・リバースしたターンのエンドフェイズ時に持ち主の手札に戻る。
このカードが相手プレイヤーに戦闘ダメージを与えた場合、
次の相手ターンのドローフェイズをスキップする。</t>
  </si>
  <si>
    <t xml:space="preserve">八俣大蛇</t>
  </si>
  <si>
    <t xml:space="preserve">ヤマタノドラゴン</t>
  </si>
  <si>
    <t xml:space="preserve">Yamata Dragon</t>
  </si>
  <si>
    <t xml:space="preserve">このカードは特殊召喚できない。
召喚・リバースしたターンのエンドフェイズ時に持ち主の手札に戻る。
このカードが相手プレイヤーに戦闘ダメージを与えた時、
手札が５枚になるまでデッキからカードをドローする。</t>
  </si>
  <si>
    <t xml:space="preserve">隼の騎士</t>
  </si>
  <si>
    <t xml:space="preserve">はやぶさのきし</t>
  </si>
  <si>
    <t xml:space="preserve">Hayabusa Knight</t>
  </si>
  <si>
    <t xml:space="preserve">このカードは１度のバトルフェイズ中に２回攻撃する事ができる。</t>
  </si>
  <si>
    <t xml:space="preserve">半魚獣・フィッシャービースト</t>
  </si>
  <si>
    <t xml:space="preserve">はんぎょじゅう・フィッシャービースト</t>
  </si>
  <si>
    <t xml:space="preserve">Amphibian Beast</t>
  </si>
  <si>
    <t xml:space="preserve">陸では獣のように、海では魚のように素早く攻撃する。</t>
  </si>
  <si>
    <t xml:space="preserve">半蛇人サクズィー</t>
  </si>
  <si>
    <t xml:space="preserve">はんじゃじんサクズィー</t>
  </si>
  <si>
    <t xml:space="preserve">Cobraman Sakuzy</t>
  </si>
  <si>
    <t xml:space="preserve">このカードは１ターンに１度だけ裏側守備表示にする事ができる。
このカードがリバースした時、
相手フィールド上にセットされている魔法・罠カードを全てをめくり、
確認した後元に戻す。</t>
  </si>
  <si>
    <t xml:space="preserve">非常食</t>
  </si>
  <si>
    <t xml:space="preserve">ひじょうしょく</t>
  </si>
  <si>
    <t xml:space="preserve">Emergency Provisions</t>
  </si>
  <si>
    <t xml:space="preserve">このカード以外の自分フィールド上に存在する
魔法・罠カードを任意の枚数墓地へ送って発動する。
墓地へ送ったカード１枚につき、自分は１０００ライフポイント回復する。</t>
  </si>
  <si>
    <t xml:space="preserve">秒殺の暗殺者</t>
  </si>
  <si>
    <t xml:space="preserve">びょうさつのあんさつしゃ</t>
  </si>
  <si>
    <t xml:space="preserve">Flash Assailant</t>
  </si>
  <si>
    <t xml:space="preserve">このカードは、自分の手札１枚につき攻撃力と守備力が４００ポイントダウンする。</t>
  </si>
  <si>
    <t xml:space="preserve">不吉な占い</t>
  </si>
  <si>
    <t xml:space="preserve">ふきつなうらない</t>
  </si>
  <si>
    <t xml:space="preserve">Ominous Fortunetelling</t>
  </si>
  <si>
    <t xml:space="preserve">自分のスタンバイフェイズ時、相手の手札からカードを１枚ランダムに選択する。
そのカードの種類（モンスター・魔法・罠）を当てた場合、
相手プレイヤーに７００ポイントダメージを与える。
この効果は１ターンに１度しか使用できない。</t>
  </si>
  <si>
    <t xml:space="preserve">不死王リッチー</t>
  </si>
  <si>
    <t xml:space="preserve">ノスフェラトゥリッチー</t>
  </si>
  <si>
    <t xml:space="preserve">Fushioh Richie</t>
  </si>
  <si>
    <t xml:space="preserve">このカードは通常召喚できない。
条件を満たした「大神官デ・ザード」を生け贄に捧げる事で特殊召喚できる。
このカードは１ターンに１度だけ裏側守備表示にする事ができる。
表側表示でフィールド上に存在するこのカードを対象にする
魔法・罠カードの発動と効果を無効にし破壊する。
このカードがリバースした時、自分の墓地の
アンデット族モンスター１体を特殊召喚する事ができる。</t>
  </si>
  <si>
    <t xml:space="preserve">不死之炎鳥</t>
  </si>
  <si>
    <t xml:space="preserve">フシノトリ</t>
  </si>
  <si>
    <t xml:space="preserve">Fushi No Tori</t>
  </si>
  <si>
    <t xml:space="preserve">このカードは特殊召喚できない。
召喚・リバースしたターンのエンドフェイズ時に持ち主の手札に戻る。
このカードが相手プレイヤーに戦闘ダメージを与えた場合、
その数値だけ自分のライフポイントが回復する。</t>
  </si>
  <si>
    <t xml:space="preserve">封神鏡</t>
  </si>
  <si>
    <t xml:space="preserve">ほうしんきょう</t>
  </si>
  <si>
    <t xml:space="preserve">Fengsheng Mirror</t>
  </si>
  <si>
    <t xml:space="preserve">相手の手札を見る。
スピリットモンスターが手札に存在する場合、
スピリットモンスター１体を選択して墓地に捨てる。</t>
  </si>
  <si>
    <t xml:space="preserve">風の精霊 ガルーダ</t>
  </si>
  <si>
    <t xml:space="preserve">かぜのせいれい ガルーダ</t>
  </si>
  <si>
    <t xml:space="preserve">Garuda the Wind Spirit</t>
  </si>
  <si>
    <t xml:space="preserve">このカードは通常召喚できない。
自分の墓地に存在する風属性モンスター１体を
ゲームから除外した場合に特殊召喚する事ができる。
相手のエンドフェイズ時、相手フィールド上に表側表示で存在する
モンスター１体を選択し、表示形式を変更する事ができる。</t>
  </si>
  <si>
    <t xml:space="preserve">物資調達員</t>
  </si>
  <si>
    <t xml:space="preserve">ぶっしちょうたついん</t>
  </si>
  <si>
    <t xml:space="preserve">Supply</t>
  </si>
  <si>
    <t xml:space="preserve">リバース：「融合」によって自分の墓地へ送られた融合素材モンスター２体を手札に加える。</t>
  </si>
  <si>
    <t xml:space="preserve">平和の使者</t>
  </si>
  <si>
    <t xml:space="preserve">へいわのししゃ</t>
  </si>
  <si>
    <t xml:space="preserve">Messenger of Peace</t>
  </si>
  <si>
    <t xml:space="preserve">お互いに表側表示の攻撃力１５００以上のモンスターは攻撃宣言が行えない。
自分のスタンバイフェイズ毎に１００ライフポイントを払う。
払わなければ、このカードを破壊する。</t>
  </si>
  <si>
    <t xml:space="preserve">辺境の大賢者</t>
  </si>
  <si>
    <t xml:space="preserve">へんきょうのだいけんじゃ</t>
  </si>
  <si>
    <t xml:space="preserve">Frontier Wiseman</t>
  </si>
  <si>
    <t xml:space="preserve">このカードが自分フィールド上に存在する限り、
自分フィールド上に表側表示で存在する戦士族モンスターを対象にする
魔法カードの効果を無効にし破壊する。</t>
  </si>
  <si>
    <t xml:space="preserve">便乗</t>
  </si>
  <si>
    <t xml:space="preserve">びんじょう</t>
  </si>
  <si>
    <t xml:space="preserve">Appropriate</t>
  </si>
  <si>
    <t xml:space="preserve">相手がドローフェイズ以外でカードをドローした時に発動する事ができる。
その後、相手がドローフェイズ以外でカードをドローする度に、
自分のデッキからカードを２枚ドローする。</t>
  </si>
  <si>
    <t xml:space="preserve">補充要員</t>
  </si>
  <si>
    <t xml:space="preserve">ほじゅうよういん</t>
  </si>
  <si>
    <t xml:space="preserve">Backup Soldier</t>
  </si>
  <si>
    <t xml:space="preserve">自分の墓地にモンスターが５体以上存在する場合に発動する事ができる。
自分の墓地に存在する効果モンスター以外の攻撃力１５００以下の
モンスターを３体まで手札に加える。</t>
  </si>
  <si>
    <t xml:space="preserve">墓荒らし</t>
  </si>
  <si>
    <t xml:space="preserve">はかあらし</t>
  </si>
  <si>
    <t xml:space="preserve">Graverobber</t>
  </si>
  <si>
    <t xml:space="preserve">相手の墓地にある魔法カード１枚を選択し、
ターン終了時まで自分の手札として使用する事ができる。
その魔法カードを使用した場合、２０００ポイントのダメージを受ける。</t>
  </si>
  <si>
    <t xml:space="preserve">墓荒らしの報い</t>
  </si>
  <si>
    <t xml:space="preserve">はかあらしのむくい</t>
  </si>
  <si>
    <t xml:space="preserve">Graverobber's Retribution</t>
  </si>
  <si>
    <t xml:space="preserve">自分のスタンバイフェイズ毎に、
ゲームから除外された相手モンスター１枚につき
相手ライフに１００ポイントダメージを相手に与える。</t>
  </si>
  <si>
    <t xml:space="preserve">墓守の使い魔</t>
  </si>
  <si>
    <t xml:space="preserve">はかもりのつかいま</t>
  </si>
  <si>
    <t xml:space="preserve">Gravekeeper's Servant</t>
  </si>
  <si>
    <t xml:space="preserve">相手はデッキの一番上のカードを１枚墓地に送らなければ、
攻撃宣言を行う事ができない。</t>
  </si>
  <si>
    <t xml:space="preserve">撲滅の使徒</t>
  </si>
  <si>
    <t xml:space="preserve">ぼくめつのしと</t>
  </si>
  <si>
    <t xml:space="preserve">Nobleman of Extermination</t>
  </si>
  <si>
    <t xml:space="preserve">セットされた魔法または罠カード１枚を破壊しゲームから除外する。
罠カードだった場合お互いのデッキを確認し、
破壊した罠カードと同名カードを全てゲームから除外する。</t>
  </si>
  <si>
    <t xml:space="preserve">磨破羅魏</t>
  </si>
  <si>
    <t xml:space="preserve">マハラギ</t>
  </si>
  <si>
    <t xml:space="preserve">Maharaghi</t>
  </si>
  <si>
    <t xml:space="preserve">このカードは特殊召喚できない。
召喚・リバースしたターンのエンドフェイズ時に持ち主の手札に戻る。
このカードが召喚・リバースしたら、次の自分のドローフェイズ時、
ドロー前にデッキの一番上のカードを１枚見てデッキの一番上か下に戻す。</t>
  </si>
  <si>
    <t xml:space="preserve">魔人 ダーク・バルター</t>
  </si>
  <si>
    <t xml:space="preserve">まじん ダーク・バルター</t>
  </si>
  <si>
    <t xml:space="preserve">Dark Balter the Terrible</t>
  </si>
  <si>
    <t xml:space="preserve">「憑依するブラッド・ソウル」＋「辺境の大賢者」
このモンスターの融合召喚は、上記のカードでしか行えない。
通常魔法の発動時に１０００ライフポイントを払う事で、その効果を無効化する。
また、このモンスターが戦闘で破壊した効果モンスターの効果は無効化される。</t>
  </si>
  <si>
    <t xml:space="preserve">魔導ギガサイバー</t>
  </si>
  <si>
    <t xml:space="preserve">まどうギガサイバー</t>
  </si>
  <si>
    <t xml:space="preserve">The Fiend Megacyber</t>
  </si>
  <si>
    <t xml:space="preserve">自分のフィールド上モンスターが相手のフィールド上モンスターより２体以上少ない場合、
このカードは手札から特殊召喚できる。</t>
  </si>
  <si>
    <t xml:space="preserve">魔導師の力</t>
  </si>
  <si>
    <t xml:space="preserve">まどうしのちから</t>
  </si>
  <si>
    <t xml:space="preserve">Mage Power</t>
  </si>
  <si>
    <t xml:space="preserve">装備モンスターの攻撃力・守備力は、
自分フィールド上に存在する魔法・罠カード１枚につき
５００ポイントアップする。</t>
  </si>
  <si>
    <t xml:space="preserve">魔導紳士－Ｊ</t>
  </si>
  <si>
    <t xml:space="preserve">まどうしんし－ジェイ</t>
  </si>
  <si>
    <t xml:space="preserve">The Illusory Gentleman</t>
  </si>
  <si>
    <t xml:space="preserve">奇怪な変装に身をつつんで、気まぐれに悪事を働いたり人助けをしたりする。
「美」にはうるさい。</t>
  </si>
  <si>
    <t xml:space="preserve">魔法探査の石版</t>
  </si>
  <si>
    <t xml:space="preserve">まほうたんさのせきばん</t>
  </si>
  <si>
    <t xml:space="preserve">Mystic Probe</t>
  </si>
  <si>
    <t xml:space="preserve">永続魔法カードが発動されたら発動する事ができる。
ターン終了時までフィールド上の全ての永続魔法カードの効果を無効にする。</t>
  </si>
  <si>
    <t xml:space="preserve">魔力の枷</t>
  </si>
  <si>
    <t xml:space="preserve">まりょくのかせ</t>
  </si>
  <si>
    <t xml:space="preserve">Chain Energy</t>
  </si>
  <si>
    <t xml:space="preserve">自分と相手プレイヤーが手札からカードを召喚・特殊召喚・セット・発動するためには、
１枚につき５００ライフポイントを払わなければならない。</t>
  </si>
  <si>
    <t xml:space="preserve">魔力吸収球体</t>
  </si>
  <si>
    <t xml:space="preserve">まりょくきゅうしゅうきゅうたい</t>
  </si>
  <si>
    <t xml:space="preserve">Maryokutai</t>
  </si>
  <si>
    <t xml:space="preserve">この効果は相手ターンにしか使用できない。
相手が魔法カードを発動した時、
表側表示のこのカードを生け贄に捧げる事で
魔法カードの発動を無効にし、それを破壊する。</t>
  </si>
  <si>
    <t xml:space="preserve">魔力無力化の仮面</t>
  </si>
  <si>
    <t xml:space="preserve">まりょくむりょくかのかめん</t>
  </si>
  <si>
    <t xml:space="preserve">Mask of Dispel</t>
  </si>
  <si>
    <t xml:space="preserve">フィールド上の表側表示の魔法カードを１枚選択する。
その魔法のコントローラーは自分のスタンバイフェイズ毎に
５００ポイントのダメージを受ける。
指定したカードがフィールド上に存在しなくなった時、このカードを破壊する。</t>
  </si>
  <si>
    <t xml:space="preserve">抹殺の使徒</t>
  </si>
  <si>
    <t xml:space="preserve">まっさつのしと</t>
  </si>
  <si>
    <t xml:space="preserve">Nobleman of Crossout</t>
  </si>
  <si>
    <t xml:space="preserve">フィールド上に裏側表示で存在するモンスター１体を破壊しゲームから除外する。
それがリバース効果モンスターだった場合、お互いのデッキを確認し、
同名カードを全てゲームから除外する。</t>
  </si>
  <si>
    <t xml:space="preserve">満ち潮のマーマン</t>
  </si>
  <si>
    <t xml:space="preserve">みちしおのマーマン</t>
  </si>
  <si>
    <t xml:space="preserve">High Tide Gyojin</t>
  </si>
  <si>
    <t xml:space="preserve">水の中を自在に泳ぐ、半漁人の戦士。攻撃は強い。</t>
  </si>
  <si>
    <t xml:space="preserve">味方殺しの女騎士</t>
  </si>
  <si>
    <t xml:space="preserve">みかたごろしのおんなきし</t>
  </si>
  <si>
    <t xml:space="preserve">The Unfriendly Amazon</t>
  </si>
  <si>
    <t xml:space="preserve">自分のスタンバイフェイズ毎に、このカードを除く
自分のフィールド上モンスター１体を生け贄に捧げなければ、
このカードを破壊する。</t>
  </si>
  <si>
    <t xml:space="preserve">夢魔の亡霊</t>
  </si>
  <si>
    <t xml:space="preserve">むまのぼうれい</t>
  </si>
  <si>
    <t xml:space="preserve">The Gross Ghost of Fled Dreams</t>
  </si>
  <si>
    <t xml:space="preserve">寝ている者の夢に取り憑き、生気を吸い取る悪魔。
取り憑かれてしまった者は、決して自力で目覚めることはない。</t>
  </si>
  <si>
    <t xml:space="preserve">無限の手札</t>
  </si>
  <si>
    <t xml:space="preserve">むげんのてふだ</t>
  </si>
  <si>
    <t xml:space="preserve">Infinite Cards</t>
  </si>
  <si>
    <t xml:space="preserve">このカードがフィールド上に表側表示で存在する限り、
お互いのプレイヤーは手札枚数制限が無くなる。</t>
  </si>
  <si>
    <t xml:space="preserve">無差別破壊</t>
  </si>
  <si>
    <t xml:space="preserve">むさべつはかい</t>
  </si>
  <si>
    <t xml:space="preserve">Blind Destruction</t>
  </si>
  <si>
    <t xml:space="preserve">自分のスタンバイフェイズ毎にサイコロを１度だけ振る。
出た目のレベルの表側表示モンスターを全て破壊する。
（出た目が６の場合は６以上のレベルのモンスターも含む）</t>
  </si>
  <si>
    <t xml:space="preserve">無敗将軍 フリード</t>
  </si>
  <si>
    <t xml:space="preserve">ジェネラル フリード</t>
  </si>
  <si>
    <t xml:space="preserve">Freed the Matchless General</t>
  </si>
  <si>
    <t xml:space="preserve">このカードがフィールド上に表側表示で存在する限り、
このカードを対象にする魔法カードの効果を無効にし破壊する。
このカードがフィールド上に表側表示で存在する限り、
自分のドローフェイズ時に通常のドローを行う代わりに、
自分のデッキからレベル４以下の戦士族モンスター１体を
手札に加える事ができる。</t>
  </si>
  <si>
    <t xml:space="preserve">無謀な欲張り</t>
  </si>
  <si>
    <t xml:space="preserve">むぼうなよくばり</t>
  </si>
  <si>
    <t xml:space="preserve">Reckless Greed</t>
  </si>
  <si>
    <t xml:space="preserve">カードを２枚ドローし、以後自分のドローフェイズを２回スキップする。</t>
  </si>
  <si>
    <t xml:space="preserve">冥王の咆哮</t>
  </si>
  <si>
    <t xml:space="preserve">めいおうのほうこう</t>
  </si>
  <si>
    <t xml:space="preserve">Bark of Dark Ruler</t>
  </si>
  <si>
    <t xml:space="preserve">自分フィールド上の悪魔族モンスターが戦闘を行う場合、
そのダメージステップ時に発動する事ができる。
自分のライフポイント（１００単位）を払い、
その数値をエンドフェイズまで相手モンスター１体の
攻撃力・守備力からマイナスする。</t>
  </si>
  <si>
    <t xml:space="preserve">冥界の魔王 ハ・デス</t>
  </si>
  <si>
    <t xml:space="preserve">めいかいのまおう ハ・デス</t>
  </si>
  <si>
    <t xml:space="preserve">Dark Ruler Ha Des</t>
  </si>
  <si>
    <t xml:space="preserve">このカードが表側表示でフィールド上に存在する限り、
自分フィールド上の悪魔族モンスターが戦闘で破壊した
効果モンスターの効果は無効化される。
このカードは墓地からの特殊召喚はできない。</t>
  </si>
  <si>
    <t xml:space="preserve">冥界流傀儡術</t>
  </si>
  <si>
    <t xml:space="preserve">めいかいりゅうくぐつじゅつ</t>
  </si>
  <si>
    <t xml:space="preserve">The Puppet Magic of Dark Ruler</t>
  </si>
  <si>
    <t xml:space="preserve">自分の墓地の悪魔族モンスター１体を選択する。
合計レベルがそのモンスターのレベルと同じようになるように、
自分フィールド上のモンスターをゲームから除外する。
その後、選択したモンスターを特殊召喚する。</t>
  </si>
  <si>
    <t xml:space="preserve">明鏡止水の心</t>
  </si>
  <si>
    <t xml:space="preserve">めいきょうしすいのこころ</t>
  </si>
  <si>
    <t xml:space="preserve">Heart of Clear Water</t>
  </si>
  <si>
    <t xml:space="preserve">装備モンスターが攻撃力１３００以上の場合このカードを破壊する。
このカードを装備したモンスターは、
戦闘や対象モンスターを破壊するカードの効果では破壊されない。
（ダメージ計算は適用する）</t>
  </si>
  <si>
    <t xml:space="preserve">迷宮壁－ラビリンス・ウォール－</t>
  </si>
  <si>
    <t xml:space="preserve">めいきゅうへき－ラビリンス・ウォール－</t>
  </si>
  <si>
    <t xml:space="preserve">Labyrinth Wall</t>
  </si>
  <si>
    <t xml:space="preserve">フィールドに壁を出現させ、出口のない迷宮をつくる。</t>
  </si>
  <si>
    <t xml:space="preserve">迷宮変化</t>
  </si>
  <si>
    <t xml:space="preserve">めいきゅうへんげ</t>
  </si>
  <si>
    <t xml:space="preserve">Magical Labyrinth</t>
  </si>
  <si>
    <t xml:space="preserve">「迷宮壁－ラビリンス・ウォール－」に装備する。
「迷宮壁－ラビリンス・ウォール－」と装備したこのカードを生け贄に捧げる事で、
デッキから「ウォール・シャドウ」を特殊召喚する。</t>
  </si>
  <si>
    <t xml:space="preserve">猛進する剣角獣</t>
  </si>
  <si>
    <t xml:space="preserve">もうしんするけんかくじゅう</t>
  </si>
  <si>
    <t xml:space="preserve">Mad Sword Beast</t>
  </si>
  <si>
    <t xml:space="preserve">守備表示モンスターを攻撃した時、
このカードの攻撃力が守備表示モンスターの守備力を越えていれば、
その数値だけ相手ライフに戦闘ダメージを与える。</t>
  </si>
  <si>
    <t xml:space="preserve">猛吹雪</t>
  </si>
  <si>
    <t xml:space="preserve">もうふぶき</t>
  </si>
  <si>
    <t xml:space="preserve">Driving Snow</t>
  </si>
  <si>
    <t xml:space="preserve">相手のコントロールするカードの効果によって自分の罠カードが破壊され、
フィールドから墓地に送られた時に発動する事ができる。
フィールド上の魔法または罠カード１枚を破壊する。</t>
  </si>
  <si>
    <t xml:space="preserve">誘惑のシャドウ</t>
  </si>
  <si>
    <t xml:space="preserve">ゆうわくのシャドウ</t>
  </si>
  <si>
    <t xml:space="preserve">Shadow of Eyes</t>
  </si>
  <si>
    <t xml:space="preserve">相手フィールド上に存在するモンスターが守備表示でセットされた時に発動する事ができる。
そのモンスターを表側攻撃表示にする。
（この時、リバース効果モンスターの効果は発動しない。）</t>
  </si>
  <si>
    <t xml:space="preserve">融合解除</t>
  </si>
  <si>
    <t xml:space="preserve">ゆうごうかいじょ</t>
  </si>
  <si>
    <t xml:space="preserve">De-Fusion</t>
  </si>
  <si>
    <t xml:space="preserve">フィールド上に表側表示で存在する
融合モンスター１体を選択してエクストラデッキに戻す。
さらに、エクストラデッキに戻したこのモンスターの融合召喚に使用した
融合素材モンスター一組が自分の墓地に揃っていれば、
この一組を自分フィールド上に特殊召喚する事ができる。</t>
  </si>
  <si>
    <t xml:space="preserve">融合武器ムラサメブレード</t>
  </si>
  <si>
    <t xml:space="preserve">ゆうごうぶきムラサメブレード</t>
  </si>
  <si>
    <t xml:space="preserve">Fusion Sword Murasame Blade</t>
  </si>
  <si>
    <t xml:space="preserve">戦士族のみ装備可能。
攻撃力が８００ポイントアップする。
このカードは魔法カードを破壊する効果では破壊されない。</t>
  </si>
  <si>
    <t xml:space="preserve">溶岩大巨人</t>
  </si>
  <si>
    <t xml:space="preserve">マグマ・ギガント</t>
  </si>
  <si>
    <t xml:space="preserve">Molten Behemoth</t>
  </si>
  <si>
    <t xml:space="preserve">マグマの大地から生まれた巨人。マグマパンチで攻撃をする。</t>
  </si>
  <si>
    <t xml:space="preserve">踊りによる誘発</t>
  </si>
  <si>
    <t xml:space="preserve">おどりによるゆうはつ</t>
  </si>
  <si>
    <t xml:space="preserve">Commencement Dance</t>
  </si>
  <si>
    <t xml:space="preserve">「ダンシング・ソルジャー」の降臨に必要。
フィールドか手札から、レベルが６以上になるようカードを生け贄に捧げなければ、
「ダンシング・ソルジャー」は降臨できない。</t>
  </si>
  <si>
    <t xml:space="preserve">踊る妖精</t>
  </si>
  <si>
    <t xml:space="preserve">ダンシングフェアリー</t>
  </si>
  <si>
    <t xml:space="preserve">Dancing Fairy</t>
  </si>
  <si>
    <t xml:space="preserve">このカードが自分のフィールド上に表側守備表示で存在する限り、
自分のスタンバイフェイズ毎に自分は１０００ライフポイント回復する。</t>
  </si>
  <si>
    <t xml:space="preserve">陽動作戦</t>
  </si>
  <si>
    <t xml:space="preserve">ようどうさくせん</t>
  </si>
  <si>
    <t xml:space="preserve">A Feint Plan</t>
  </si>
  <si>
    <t xml:space="preserve">このターン裏側表示モンスターを対象に攻撃宣言を行う事はできない。</t>
  </si>
  <si>
    <t xml:space="preserve">翼を織りなす者</t>
  </si>
  <si>
    <t xml:space="preserve">つばさをおりなすもの</t>
  </si>
  <si>
    <t xml:space="preserve">Wingweaver</t>
  </si>
  <si>
    <t xml:space="preserve">６枚の翼をもつハイエンジェル。人々の自由と希望を司っている。</t>
  </si>
  <si>
    <t xml:space="preserve">裸の王様</t>
  </si>
  <si>
    <t xml:space="preserve">はだかのおうさま</t>
  </si>
  <si>
    <t xml:space="preserve">The Emperor's Holiday</t>
  </si>
  <si>
    <t xml:space="preserve">全ての装備カードの効果は無効になる。</t>
  </si>
  <si>
    <t xml:space="preserve">頼もしき守護者</t>
  </si>
  <si>
    <t xml:space="preserve">たのもしきしゅごしゃ</t>
  </si>
  <si>
    <t xml:space="preserve">The Reliable Guardian</t>
  </si>
  <si>
    <t xml:space="preserve">表側表示モンスター１体の守備力を、
ターン終了時まで７００ポイントアップする。</t>
  </si>
  <si>
    <t xml:space="preserve">雷ウナギ</t>
  </si>
  <si>
    <t xml:space="preserve">かみなりウナギ</t>
  </si>
  <si>
    <t xml:space="preserve">Lightning Conger</t>
  </si>
  <si>
    <t xml:space="preserve">電気ウナギが進化すると雷ウナギになると言い伝えられている。</t>
  </si>
  <si>
    <t xml:space="preserve">雷帝神</t>
  </si>
  <si>
    <t xml:space="preserve">スサノオ</t>
  </si>
  <si>
    <t xml:space="preserve">Susa Soldier</t>
  </si>
  <si>
    <t xml:space="preserve">このカードは特殊召喚できない。
召喚・リバースしたターンのエンドフェイズ時に持ち主の手札に戻る。
このカードが相手プレイヤーに与える戦闘ダメージは半分になる。</t>
  </si>
  <si>
    <t xml:space="preserve">雷電娘々</t>
  </si>
  <si>
    <t xml:space="preserve">らいでんにゃんにゃん</t>
  </si>
  <si>
    <t xml:space="preserve">Thunder Nyan Nyan</t>
  </si>
  <si>
    <t xml:space="preserve">自分フィールド上に光属性以外の表側表示モンスターが存在する場合、
表側表示のこのカードを破壊する。</t>
  </si>
  <si>
    <t xml:space="preserve">竜の逆鱗</t>
  </si>
  <si>
    <t xml:space="preserve">りゅうのげきりん</t>
  </si>
  <si>
    <t xml:space="preserve">Dragon's Rage</t>
  </si>
  <si>
    <t xml:space="preserve">自分フィールド上に存在するドラゴン族モンスターが守備表示モンスターを攻撃した時、
その守備力を攻撃力が超えていれば、その数値だけ相手ライフに戦闘ダメージを与える。</t>
  </si>
  <si>
    <t xml:space="preserve">竜巻海流壁</t>
  </si>
  <si>
    <t xml:space="preserve">トルネードウォール</t>
  </si>
  <si>
    <t xml:space="preserve">Tornado Wall</t>
  </si>
  <si>
    <t xml:space="preserve">フィールドカード「海」が表側表示で存在している限り、
攻撃モンスターから自分へのダメージは０になる。
「海」がフィールド上に存在しなくなった時、このカードを破壊する。</t>
  </si>
  <si>
    <t xml:space="preserve">竜宮之姫</t>
  </si>
  <si>
    <t xml:space="preserve">オトヒメ</t>
  </si>
  <si>
    <t xml:space="preserve">Otohime</t>
  </si>
  <si>
    <t xml:space="preserve">このカードは特殊召喚できない。
召喚・リバースしたターンのエンドフェイズ時に持ち主の手札に戻る。
このカードが召喚・リバースした時、
相手フィールド上の表側表示モンスター１体の表示形式を変える事ができる。</t>
  </si>
  <si>
    <t xml:space="preserve">竜魂の力</t>
  </si>
  <si>
    <t xml:space="preserve">ドラゴニック・フォース</t>
  </si>
  <si>
    <t xml:space="preserve">Dragonic Attack</t>
  </si>
  <si>
    <t xml:space="preserve">戦士族のみ装備可能。装備モンスターはドラゴン族となり、
攻撃力・守備力がそれぞれ５００ポイントアップする。</t>
  </si>
  <si>
    <t xml:space="preserve">旅人の試練</t>
  </si>
  <si>
    <t xml:space="preserve">たびびとのしれん</t>
  </si>
  <si>
    <t xml:space="preserve">Ordeal of a Traveler</t>
  </si>
  <si>
    <t xml:space="preserve">相手モンスターの攻撃宣言時に発動する事ができる。
自分の手札から相手がランダムに１枚カードを選択し、
相手はそのカードの種類（モンスター・魔法・罠）を当てる。
ハズレの場合、その攻撃モンスターは持ち主の手札に戻る。</t>
  </si>
  <si>
    <t xml:space="preserve">力の集約</t>
  </si>
  <si>
    <t xml:space="preserve">ちからのしゅうやく</t>
  </si>
  <si>
    <t xml:space="preserve">Collected Power</t>
  </si>
  <si>
    <t xml:space="preserve">フィールド上に表側表示で存在するモンスター１体を選択して発動する。
フィールド上に存在する全ての装備カードを選択したモンスターに装備する。
対象が正しくない装備カードは破壊する。</t>
  </si>
  <si>
    <t xml:space="preserve">零式魔導粉砕機</t>
  </si>
  <si>
    <t xml:space="preserve">ぜろしきまどうふんさいき</t>
  </si>
  <si>
    <t xml:space="preserve">Type Zero Magic Crusher</t>
  </si>
  <si>
    <t xml:space="preserve">手札の魔法カードを１枚捨てる度に、
相手のライフに５００ポイントダメージを与える。</t>
  </si>
  <si>
    <t xml:space="preserve">霊魂消滅</t>
  </si>
  <si>
    <t xml:space="preserve">れいこんしょうめつ</t>
  </si>
  <si>
    <t xml:space="preserve">Spirit Elimination</t>
  </si>
  <si>
    <t xml:space="preserve">墓地のモンスターをゲームから除外する場合、
その代わりとして自分のフィールド上からモンスターを除外する。
この効果は発動ターンのみ有効。</t>
  </si>
  <si>
    <t xml:space="preserve">霊子エネルギー固定装置</t>
  </si>
  <si>
    <t xml:space="preserve">れいしエネルギーこていそうち</t>
  </si>
  <si>
    <t xml:space="preserve">Spiritual Energy Settle Machine</t>
  </si>
  <si>
    <t xml:space="preserve">このカードがフィールド上に存在する限り、
スピリットモンスターはフィールド上に残り続ける。
自分のエンドフェイズ時に手札を１枚捨てる。
捨てなければ、このカードを破壊する。
また、このカードがフィールド上から離れた時、
フィールド上に存在する表側表示の
スピリットモンスターは全て持ち主の手札に戻る。</t>
  </si>
  <si>
    <t xml:space="preserve">霊滅術師 カイクウ</t>
  </si>
  <si>
    <t xml:space="preserve">れいめつじゅつし カイクウ</t>
  </si>
  <si>
    <t xml:space="preserve">Kycoo the Ghost Destroyer</t>
  </si>
  <si>
    <t xml:space="preserve">このカードが相手ライフに戦闘ダメージを与えた時、
相手の墓地に存在するモンスターを２体まで選択してゲームから除外する事ができる。
このカードがフィールド上に表側表示で存在する限り、
相手はお互いの墓地に存在するカードをゲームから除外する事はできない。</t>
  </si>
  <si>
    <t xml:space="preserve">連合軍</t>
  </si>
  <si>
    <t xml:space="preserve">れんごうぐん</t>
  </si>
  <si>
    <t xml:space="preserve">The A. Forces</t>
  </si>
  <si>
    <t xml:space="preserve">自分フィールド上に表側表示で存在する戦士族・魔法使い族モンスター１体につき、
自分フィールド上の全ての戦士族モンスターの攻撃力は２００ポイントアップする。</t>
  </si>
  <si>
    <t xml:space="preserve">連鎖破壊</t>
  </si>
  <si>
    <t xml:space="preserve">チェーン・デストラクション</t>
  </si>
  <si>
    <t xml:space="preserve">Chain Destruction</t>
  </si>
  <si>
    <t xml:space="preserve">攻撃力２０００以下のモンスターが召喚・反転召喚・特殊召喚されたら発動する事ができる。
そのモンスターのコントローラーの手札とデッキから同名カードを全て破壊する。
その後デッキをシャッフルする。</t>
  </si>
  <si>
    <t xml:space="preserve">六芒星の呪縛</t>
  </si>
  <si>
    <t xml:space="preserve">ろくぼうせいのじゅばく</t>
  </si>
  <si>
    <t xml:space="preserve">Spellbinding Circle</t>
  </si>
  <si>
    <t xml:space="preserve">相手フィールド上に存在するモンスター１体を選択して発動する。
選択した相手モンスターは攻撃する事はできず、表示形式を変更する事もできない。
選択した相手モンスターが破壊された時、このカードを破壊する。</t>
  </si>
  <si>
    <t xml:space="preserve">孵化</t>
  </si>
  <si>
    <t xml:space="preserve">ふか</t>
  </si>
  <si>
    <t xml:space="preserve">Insect Imitation</t>
  </si>
  <si>
    <t xml:space="preserve">自分のフィールド上モンスターを１体生け贄に捧げる。
その生け贄モンスターより１つレベルの高い昆虫族モンスターをデッキから特殊召喚する。</t>
  </si>
  <si>
    <t xml:space="preserve">憑依するブラッド・ソウル</t>
  </si>
  <si>
    <t xml:space="preserve">ひょういするブラッド・ソウル</t>
  </si>
  <si>
    <t xml:space="preserve">Possessed Dark Soul</t>
  </si>
  <si>
    <t xml:space="preserve">このカードを生け贄に捧げる。
相手フィールド上でレベル３以下の表側表示モンスター全てのコントロールを得る。</t>
  </si>
  <si>
    <r>
      <rPr>
        <sz val="11"/>
        <rFont val="ＭＳ Ｐゴシック"/>
        <family val="3"/>
        <charset val="128"/>
      </rPr>
      <t xml:space="preserve">Curse of Anubis </t>
    </r>
    <r>
      <rPr>
        <sz val="11"/>
        <rFont val="Noto Sans"/>
        <family val="2"/>
      </rPr>
      <t xml:space="preserve">－アヌビスの呪い－</t>
    </r>
  </si>
  <si>
    <t xml:space="preserve">CA-00</t>
  </si>
  <si>
    <t xml:space="preserve">Secret</t>
  </si>
  <si>
    <t xml:space="preserve">Parallel</t>
  </si>
  <si>
    <t xml:space="preserve">CA-01</t>
  </si>
  <si>
    <t xml:space="preserve">CA-02</t>
  </si>
  <si>
    <t xml:space="preserve">CA-03</t>
  </si>
  <si>
    <t xml:space="preserve">Ultra</t>
  </si>
  <si>
    <t xml:space="preserve">CA-04</t>
  </si>
  <si>
    <t xml:space="preserve">CA-05</t>
  </si>
  <si>
    <t xml:space="preserve">Super</t>
  </si>
  <si>
    <t xml:space="preserve">CA-06</t>
  </si>
  <si>
    <t xml:space="preserve">CA-07</t>
  </si>
  <si>
    <t xml:space="preserve">CA-08</t>
  </si>
  <si>
    <t xml:space="preserve">CA-09</t>
  </si>
  <si>
    <t xml:space="preserve">CA-10</t>
  </si>
  <si>
    <t xml:space="preserve">CA-11</t>
  </si>
  <si>
    <t xml:space="preserve">CA-12</t>
  </si>
  <si>
    <t xml:space="preserve">N-Rare</t>
  </si>
  <si>
    <t xml:space="preserve">CA-13</t>
  </si>
  <si>
    <t xml:space="preserve">Rare</t>
  </si>
  <si>
    <t xml:space="preserve">CA-14</t>
  </si>
  <si>
    <t xml:space="preserve">CA-15</t>
  </si>
  <si>
    <t xml:space="preserve">CA-16</t>
  </si>
  <si>
    <t xml:space="preserve">CA-17</t>
  </si>
  <si>
    <t xml:space="preserve">CA-18</t>
  </si>
  <si>
    <t xml:space="preserve">CA-19</t>
  </si>
  <si>
    <t xml:space="preserve">CA-20</t>
  </si>
  <si>
    <t xml:space="preserve">CA-21</t>
  </si>
  <si>
    <t xml:space="preserve">CA-22</t>
  </si>
  <si>
    <t xml:space="preserve">CA-23</t>
  </si>
  <si>
    <t xml:space="preserve">CA-24</t>
  </si>
  <si>
    <t xml:space="preserve">CA-25</t>
  </si>
  <si>
    <t xml:space="preserve">CA-26</t>
  </si>
  <si>
    <t xml:space="preserve">CA-27</t>
  </si>
  <si>
    <t xml:space="preserve">CA-28</t>
  </si>
  <si>
    <t xml:space="preserve">CA-29</t>
  </si>
  <si>
    <t xml:space="preserve">CA-30</t>
  </si>
  <si>
    <t xml:space="preserve">CA-31</t>
  </si>
  <si>
    <t xml:space="preserve">CA-32</t>
  </si>
  <si>
    <t xml:space="preserve">CA-33</t>
  </si>
  <si>
    <t xml:space="preserve">CA-34</t>
  </si>
  <si>
    <t xml:space="preserve">CA-35</t>
  </si>
  <si>
    <t xml:space="preserve">CA-36</t>
  </si>
  <si>
    <t xml:space="preserve">CA-37</t>
  </si>
  <si>
    <t xml:space="preserve">CA-38</t>
  </si>
  <si>
    <t xml:space="preserve">CA-39</t>
  </si>
  <si>
    <t xml:space="preserve">CA-40</t>
  </si>
  <si>
    <t xml:space="preserve">CA-41</t>
  </si>
  <si>
    <t xml:space="preserve">CA-42</t>
  </si>
  <si>
    <t xml:space="preserve">CA-43</t>
  </si>
  <si>
    <t xml:space="preserve">CA-44</t>
  </si>
  <si>
    <t xml:space="preserve">CA-45</t>
  </si>
  <si>
    <t xml:space="preserve">CA-46</t>
  </si>
  <si>
    <t xml:space="preserve">CA-47</t>
  </si>
  <si>
    <t xml:space="preserve">CA-48</t>
  </si>
  <si>
    <t xml:space="preserve">CA-49</t>
  </si>
  <si>
    <t xml:space="preserve">CA-50</t>
  </si>
  <si>
    <t xml:space="preserve">CA-51</t>
  </si>
  <si>
    <r>
      <rPr>
        <sz val="11"/>
        <rFont val="ＭＳ Ｐゴシック"/>
        <family val="3"/>
        <charset val="128"/>
      </rPr>
      <t xml:space="preserve">Labyrinth of Nightmare </t>
    </r>
    <r>
      <rPr>
        <sz val="11"/>
        <rFont val="Noto Sans"/>
        <family val="2"/>
      </rPr>
      <t xml:space="preserve">－悪夢の迷宮－</t>
    </r>
  </si>
  <si>
    <t xml:space="preserve">LN-01</t>
  </si>
  <si>
    <t xml:space="preserve">LN-02</t>
  </si>
  <si>
    <t xml:space="preserve">LN-03</t>
  </si>
  <si>
    <t xml:space="preserve">LN-04</t>
  </si>
  <si>
    <t xml:space="preserve">LN-05</t>
  </si>
  <si>
    <t xml:space="preserve">LN-06</t>
  </si>
  <si>
    <t xml:space="preserve">LN-07</t>
  </si>
  <si>
    <t xml:space="preserve">LN-08</t>
  </si>
  <si>
    <t xml:space="preserve">LN-09</t>
  </si>
  <si>
    <t xml:space="preserve">LN-10</t>
  </si>
  <si>
    <t xml:space="preserve">LN-11</t>
  </si>
  <si>
    <t xml:space="preserve">LN-12</t>
  </si>
  <si>
    <t xml:space="preserve">LN-13</t>
  </si>
  <si>
    <t xml:space="preserve">LN-14</t>
  </si>
  <si>
    <t xml:space="preserve">Ultimate</t>
  </si>
  <si>
    <t xml:space="preserve">LN-15</t>
  </si>
  <si>
    <t xml:space="preserve">LN-16</t>
  </si>
  <si>
    <t xml:space="preserve">LN-17</t>
  </si>
  <si>
    <t xml:space="preserve">LN-18</t>
  </si>
  <si>
    <t xml:space="preserve">LN-19</t>
  </si>
  <si>
    <t xml:space="preserve">LN-20</t>
  </si>
  <si>
    <t xml:space="preserve">LN-21</t>
  </si>
  <si>
    <t xml:space="preserve">LN-22</t>
  </si>
  <si>
    <t xml:space="preserve">LN-23</t>
  </si>
  <si>
    <t xml:space="preserve">LN-24</t>
  </si>
  <si>
    <t xml:space="preserve">LN-25</t>
  </si>
  <si>
    <t xml:space="preserve">LN-26</t>
  </si>
  <si>
    <t xml:space="preserve">LN-27</t>
  </si>
  <si>
    <t xml:space="preserve">LN-28</t>
  </si>
  <si>
    <t xml:space="preserve">LN-29</t>
  </si>
  <si>
    <t xml:space="preserve">LN-30</t>
  </si>
  <si>
    <t xml:space="preserve">LN-31</t>
  </si>
  <si>
    <t xml:space="preserve">LN-32</t>
  </si>
  <si>
    <t xml:space="preserve">LN-33</t>
  </si>
  <si>
    <t xml:space="preserve">LN-34</t>
  </si>
  <si>
    <t xml:space="preserve">LN-35</t>
  </si>
  <si>
    <t xml:space="preserve">LN-36</t>
  </si>
  <si>
    <t xml:space="preserve">LN-37</t>
  </si>
  <si>
    <t xml:space="preserve">LN-38</t>
  </si>
  <si>
    <t xml:space="preserve">LN-39</t>
  </si>
  <si>
    <t xml:space="preserve">LN-40</t>
  </si>
  <si>
    <t xml:space="preserve">LN-41</t>
  </si>
  <si>
    <t xml:space="preserve">LN-42</t>
  </si>
  <si>
    <t xml:space="preserve">LN-43</t>
  </si>
  <si>
    <t xml:space="preserve">LN-44</t>
  </si>
  <si>
    <t xml:space="preserve">LN-45</t>
  </si>
  <si>
    <t xml:space="preserve">LN-46</t>
  </si>
  <si>
    <t xml:space="preserve">LN-47</t>
  </si>
  <si>
    <t xml:space="preserve">LN-48</t>
  </si>
  <si>
    <t xml:space="preserve">LN-49</t>
  </si>
  <si>
    <t xml:space="preserve">LN-50</t>
  </si>
  <si>
    <t xml:space="preserve">LN-51</t>
  </si>
  <si>
    <t xml:space="preserve">LN-52</t>
  </si>
  <si>
    <t xml:space="preserve">LN-53</t>
  </si>
  <si>
    <r>
      <rPr>
        <sz val="11"/>
        <rFont val="ＭＳ Ｐゴシック"/>
        <family val="3"/>
        <charset val="128"/>
      </rPr>
      <t xml:space="preserve">Mythological Age </t>
    </r>
    <r>
      <rPr>
        <sz val="11"/>
        <rFont val="Noto Sans"/>
        <family val="2"/>
      </rPr>
      <t xml:space="preserve">－蘇りし魂－</t>
    </r>
  </si>
  <si>
    <t xml:space="preserve">MA-01</t>
  </si>
  <si>
    <t xml:space="preserve">MA-02</t>
  </si>
  <si>
    <t xml:space="preserve">MA-03</t>
  </si>
  <si>
    <t xml:space="preserve">MA-04</t>
  </si>
  <si>
    <t xml:space="preserve">MA-05</t>
  </si>
  <si>
    <t xml:space="preserve">MA-06</t>
  </si>
  <si>
    <t xml:space="preserve">MA-07</t>
  </si>
  <si>
    <t xml:space="preserve">MA-08</t>
  </si>
  <si>
    <t xml:space="preserve">MA-09</t>
  </si>
  <si>
    <t xml:space="preserve">MA-10</t>
  </si>
  <si>
    <t xml:space="preserve">MA-11</t>
  </si>
  <si>
    <t xml:space="preserve">MA-12</t>
  </si>
  <si>
    <t xml:space="preserve">MA-13</t>
  </si>
  <si>
    <t xml:space="preserve">MA-14</t>
  </si>
  <si>
    <t xml:space="preserve">MA-15</t>
  </si>
  <si>
    <t xml:space="preserve">MA-16</t>
  </si>
  <si>
    <t xml:space="preserve">MA-17</t>
  </si>
  <si>
    <t xml:space="preserve">MA-18</t>
  </si>
  <si>
    <t xml:space="preserve">MA-19</t>
  </si>
  <si>
    <t xml:space="preserve">MA-20</t>
  </si>
  <si>
    <t xml:space="preserve">MA-21</t>
  </si>
  <si>
    <t xml:space="preserve">MA-22</t>
  </si>
  <si>
    <t xml:space="preserve">MA-23</t>
  </si>
  <si>
    <t xml:space="preserve">MA-24</t>
  </si>
  <si>
    <t xml:space="preserve">MA-25</t>
  </si>
  <si>
    <t xml:space="preserve">MA-26</t>
  </si>
  <si>
    <t xml:space="preserve">MA-27</t>
  </si>
  <si>
    <t xml:space="preserve">MA-28</t>
  </si>
  <si>
    <t xml:space="preserve">MA-29</t>
  </si>
  <si>
    <t xml:space="preserve">MA-30</t>
  </si>
  <si>
    <t xml:space="preserve">MA-31</t>
  </si>
  <si>
    <t xml:space="preserve">MA-32</t>
  </si>
  <si>
    <t xml:space="preserve">MA-33</t>
  </si>
  <si>
    <t xml:space="preserve">MA-34</t>
  </si>
  <si>
    <t xml:space="preserve">MA-35</t>
  </si>
  <si>
    <t xml:space="preserve">MA-36</t>
  </si>
  <si>
    <t xml:space="preserve">MA-37</t>
  </si>
  <si>
    <t xml:space="preserve">MA-38</t>
  </si>
  <si>
    <t xml:space="preserve">MA-39</t>
  </si>
  <si>
    <t xml:space="preserve">MA-40</t>
  </si>
  <si>
    <t xml:space="preserve">MA-41</t>
  </si>
  <si>
    <t xml:space="preserve">MA-42</t>
  </si>
  <si>
    <t xml:space="preserve">MA-43</t>
  </si>
  <si>
    <t xml:space="preserve">MA-44</t>
  </si>
  <si>
    <t xml:space="preserve">MA-45</t>
  </si>
  <si>
    <t xml:space="preserve">MA-46</t>
  </si>
  <si>
    <t xml:space="preserve">MA-47</t>
  </si>
  <si>
    <t xml:space="preserve">MA-48</t>
  </si>
  <si>
    <t xml:space="preserve">MA-49</t>
  </si>
  <si>
    <t xml:space="preserve">MA-50</t>
  </si>
  <si>
    <t xml:space="preserve">MA-51</t>
  </si>
  <si>
    <t xml:space="preserve">MA-52</t>
  </si>
  <si>
    <r>
      <rPr>
        <sz val="11"/>
        <rFont val="ＭＳ Ｐゴシック"/>
        <family val="3"/>
        <charset val="128"/>
      </rPr>
      <t xml:space="preserve">Magic Ruler </t>
    </r>
    <r>
      <rPr>
        <sz val="11"/>
        <rFont val="Noto Sans"/>
        <family val="2"/>
      </rPr>
      <t xml:space="preserve">－魔法の支配者－</t>
    </r>
  </si>
  <si>
    <t xml:space="preserve">MR-01</t>
  </si>
  <si>
    <t xml:space="preserve">MR-02</t>
  </si>
  <si>
    <t xml:space="preserve">MR-03</t>
  </si>
  <si>
    <t xml:space="preserve">MR-031</t>
  </si>
  <si>
    <t xml:space="preserve">MR-04</t>
  </si>
  <si>
    <t xml:space="preserve">MR-05</t>
  </si>
  <si>
    <t xml:space="preserve">MR-06</t>
  </si>
  <si>
    <t xml:space="preserve">MR-07</t>
  </si>
  <si>
    <t xml:space="preserve">MR-08</t>
  </si>
  <si>
    <t xml:space="preserve">MR-09</t>
  </si>
  <si>
    <t xml:space="preserve">MR-10</t>
  </si>
  <si>
    <t xml:space="preserve">MR-11</t>
  </si>
  <si>
    <t xml:space="preserve">MR-12</t>
  </si>
  <si>
    <t xml:space="preserve">MR-13</t>
  </si>
  <si>
    <t xml:space="preserve">MR-14</t>
  </si>
  <si>
    <t xml:space="preserve">MR-15</t>
  </si>
  <si>
    <t xml:space="preserve">MR-16</t>
  </si>
  <si>
    <t xml:space="preserve">MR-17</t>
  </si>
  <si>
    <t xml:space="preserve">MR-18</t>
  </si>
  <si>
    <t xml:space="preserve">MR-19</t>
  </si>
  <si>
    <t xml:space="preserve">MR-20</t>
  </si>
  <si>
    <t xml:space="preserve">MR-21</t>
  </si>
  <si>
    <t xml:space="preserve">MR-22</t>
  </si>
  <si>
    <t xml:space="preserve">MR-23</t>
  </si>
  <si>
    <t xml:space="preserve">MR-24</t>
  </si>
  <si>
    <t xml:space="preserve">MR-25</t>
  </si>
  <si>
    <t xml:space="preserve">MR-26</t>
  </si>
  <si>
    <t xml:space="preserve">MR-27</t>
  </si>
  <si>
    <t xml:space="preserve">MR-28</t>
  </si>
  <si>
    <t xml:space="preserve">MR-29</t>
  </si>
  <si>
    <t xml:space="preserve">MR-30</t>
  </si>
  <si>
    <t xml:space="preserve">MR-32</t>
  </si>
  <si>
    <t xml:space="preserve">MR-33</t>
  </si>
  <si>
    <t xml:space="preserve">MR-34</t>
  </si>
  <si>
    <t xml:space="preserve">MR-35</t>
  </si>
  <si>
    <t xml:space="preserve">MR-36</t>
  </si>
  <si>
    <t xml:space="preserve">MR-37</t>
  </si>
  <si>
    <t xml:space="preserve">MR-38</t>
  </si>
  <si>
    <t xml:space="preserve">MR-39</t>
  </si>
  <si>
    <t xml:space="preserve">MR-40</t>
  </si>
  <si>
    <t xml:space="preserve">MR-41</t>
  </si>
  <si>
    <t xml:space="preserve">MR-42</t>
  </si>
  <si>
    <t xml:space="preserve">MR-43</t>
  </si>
  <si>
    <t xml:space="preserve">MR-44</t>
  </si>
  <si>
    <t xml:space="preserve">MR-45</t>
  </si>
  <si>
    <t xml:space="preserve">MR-46</t>
  </si>
  <si>
    <t xml:space="preserve">MR-47</t>
  </si>
  <si>
    <t xml:space="preserve">MR-48</t>
  </si>
  <si>
    <t xml:space="preserve">MR-49</t>
  </si>
  <si>
    <t xml:space="preserve">MR-50</t>
  </si>
  <si>
    <r>
      <rPr>
        <sz val="11"/>
        <rFont val="ＭＳ Ｐゴシック"/>
        <family val="3"/>
        <charset val="128"/>
      </rPr>
      <t xml:space="preserve">Pharaonic Guardian </t>
    </r>
    <r>
      <rPr>
        <sz val="11"/>
        <rFont val="Noto Sans"/>
        <family val="2"/>
      </rPr>
      <t xml:space="preserve">－王家の守護者－</t>
    </r>
  </si>
  <si>
    <t xml:space="preserve">PH-00</t>
  </si>
  <si>
    <t xml:space="preserve">PH-01</t>
  </si>
  <si>
    <t xml:space="preserve">PH-02</t>
  </si>
  <si>
    <t xml:space="preserve">PH-03</t>
  </si>
  <si>
    <t xml:space="preserve">PH-04</t>
  </si>
  <si>
    <t xml:space="preserve">PH-05</t>
  </si>
  <si>
    <t xml:space="preserve">PH-06</t>
  </si>
  <si>
    <t xml:space="preserve">PH-07</t>
  </si>
  <si>
    <t xml:space="preserve">PH-08</t>
  </si>
  <si>
    <t xml:space="preserve">PH-09</t>
  </si>
  <si>
    <t xml:space="preserve">PH-10</t>
  </si>
  <si>
    <t xml:space="preserve">PH-11</t>
  </si>
  <si>
    <t xml:space="preserve">PH-12</t>
  </si>
  <si>
    <t xml:space="preserve">PH-13</t>
  </si>
  <si>
    <t xml:space="preserve">PH-14</t>
  </si>
  <si>
    <t xml:space="preserve">PH-15</t>
  </si>
  <si>
    <t xml:space="preserve">PH-16</t>
  </si>
  <si>
    <t xml:space="preserve">PH-17</t>
  </si>
  <si>
    <t xml:space="preserve">PH-18</t>
  </si>
  <si>
    <t xml:space="preserve">PH-19</t>
  </si>
  <si>
    <t xml:space="preserve">PH-20</t>
  </si>
  <si>
    <t xml:space="preserve">PH-21</t>
  </si>
  <si>
    <t xml:space="preserve">PH-22</t>
  </si>
  <si>
    <t xml:space="preserve">PH-23</t>
  </si>
  <si>
    <t xml:space="preserve">PH-24</t>
  </si>
  <si>
    <t xml:space="preserve">PH-25</t>
  </si>
  <si>
    <t xml:space="preserve">PH-26</t>
  </si>
  <si>
    <t xml:space="preserve">PH-27</t>
  </si>
  <si>
    <t xml:space="preserve">PH-28</t>
  </si>
  <si>
    <t xml:space="preserve">PH-29</t>
  </si>
  <si>
    <t xml:space="preserve">PH-30</t>
  </si>
  <si>
    <t xml:space="preserve">PH-31</t>
  </si>
  <si>
    <t xml:space="preserve">PH-32</t>
  </si>
  <si>
    <t xml:space="preserve">PH-33</t>
  </si>
  <si>
    <t xml:space="preserve">PH-34</t>
  </si>
  <si>
    <t xml:space="preserve">PH-35</t>
  </si>
  <si>
    <t xml:space="preserve">PH-36</t>
  </si>
  <si>
    <t xml:space="preserve">PH-37</t>
  </si>
  <si>
    <t xml:space="preserve">PH-38</t>
  </si>
  <si>
    <t xml:space="preserve">PH-39</t>
  </si>
  <si>
    <t xml:space="preserve">PH-40</t>
  </si>
  <si>
    <t xml:space="preserve">PH-41</t>
  </si>
  <si>
    <t xml:space="preserve">PH-42</t>
  </si>
  <si>
    <t xml:space="preserve">PH-43</t>
  </si>
  <si>
    <t xml:space="preserve">PH-44</t>
  </si>
  <si>
    <t xml:space="preserve">PH-45</t>
  </si>
  <si>
    <t xml:space="preserve">PH-46</t>
  </si>
  <si>
    <t xml:space="preserve">PH-47</t>
  </si>
  <si>
    <t xml:space="preserve">PH-48</t>
  </si>
  <si>
    <t xml:space="preserve">PH-49</t>
  </si>
  <si>
    <t xml:space="preserve">PH-50</t>
  </si>
  <si>
    <t xml:space="preserve">PH-51</t>
  </si>
  <si>
    <t xml:space="preserve">PH-52</t>
  </si>
  <si>
    <r>
      <rPr>
        <sz val="11"/>
        <rFont val="ＭＳ Ｐゴシック"/>
        <family val="3"/>
        <charset val="128"/>
      </rPr>
      <t xml:space="preserve">Pharaoh's Servant </t>
    </r>
    <r>
      <rPr>
        <sz val="11"/>
        <rFont val="Noto Sans"/>
        <family val="2"/>
      </rPr>
      <t xml:space="preserve">－ファラオのしもべ－</t>
    </r>
  </si>
  <si>
    <t xml:space="preserve">PS-00</t>
  </si>
  <si>
    <t xml:space="preserve">PS-01</t>
  </si>
  <si>
    <t xml:space="preserve">PS-02</t>
  </si>
  <si>
    <t xml:space="preserve">PS-03</t>
  </si>
  <si>
    <t xml:space="preserve">PS-04</t>
  </si>
  <si>
    <t xml:space="preserve">PS-05</t>
  </si>
  <si>
    <t xml:space="preserve">PS-06</t>
  </si>
  <si>
    <t xml:space="preserve">PS-07</t>
  </si>
  <si>
    <t xml:space="preserve">PS-08</t>
  </si>
  <si>
    <t xml:space="preserve">PS-09</t>
  </si>
  <si>
    <t xml:space="preserve">PS-10</t>
  </si>
  <si>
    <t xml:space="preserve">PS-11</t>
  </si>
  <si>
    <t xml:space="preserve">PS-12</t>
  </si>
  <si>
    <t xml:space="preserve">PS-13</t>
  </si>
  <si>
    <t xml:space="preserve">PS-14</t>
  </si>
  <si>
    <t xml:space="preserve">PS-15</t>
  </si>
  <si>
    <t xml:space="preserve">PS-16</t>
  </si>
  <si>
    <t xml:space="preserve">PS-17</t>
  </si>
  <si>
    <t xml:space="preserve">PS-18</t>
  </si>
  <si>
    <t xml:space="preserve">PS-19</t>
  </si>
  <si>
    <t xml:space="preserve">PS-20</t>
  </si>
  <si>
    <t xml:space="preserve">PS-21</t>
  </si>
  <si>
    <t xml:space="preserve">PS-22</t>
  </si>
  <si>
    <t xml:space="preserve">PS-23</t>
  </si>
  <si>
    <t xml:space="preserve">PS-24</t>
  </si>
  <si>
    <t xml:space="preserve">PS-25</t>
  </si>
  <si>
    <t xml:space="preserve">PS-26</t>
  </si>
  <si>
    <t xml:space="preserve">PS-27</t>
  </si>
  <si>
    <t xml:space="preserve">PS-28</t>
  </si>
  <si>
    <t xml:space="preserve">PS-29</t>
  </si>
  <si>
    <t xml:space="preserve">PS-30</t>
  </si>
  <si>
    <t xml:space="preserve">PS-31</t>
  </si>
  <si>
    <t xml:space="preserve">PS-32</t>
  </si>
  <si>
    <t xml:space="preserve">PS-33</t>
  </si>
  <si>
    <t xml:space="preserve">PS-34</t>
  </si>
  <si>
    <t xml:space="preserve">PS-35</t>
  </si>
  <si>
    <t xml:space="preserve">PS-36</t>
  </si>
  <si>
    <t xml:space="preserve">PS-37</t>
  </si>
  <si>
    <t xml:space="preserve">PS-38</t>
  </si>
  <si>
    <t xml:space="preserve">PS-39</t>
  </si>
  <si>
    <t xml:space="preserve">PS-40</t>
  </si>
  <si>
    <t xml:space="preserve">PS-41</t>
  </si>
  <si>
    <t xml:space="preserve">PS-42</t>
  </si>
  <si>
    <t xml:space="preserve">PS-43</t>
  </si>
  <si>
    <t xml:space="preserve">PS-44</t>
  </si>
  <si>
    <t xml:space="preserve">PS-45</t>
  </si>
  <si>
    <t xml:space="preserve">PS-46</t>
  </si>
  <si>
    <t xml:space="preserve">PS-47</t>
  </si>
  <si>
    <t xml:space="preserve">PS-48</t>
  </si>
  <si>
    <t xml:space="preserve">PS-49</t>
  </si>
  <si>
    <t xml:space="preserve">PS-50</t>
  </si>
  <si>
    <t xml:space="preserve">PS-51</t>
  </si>
  <si>
    <r>
      <rPr>
        <sz val="11"/>
        <rFont val="ＭＳ Ｐゴシック"/>
        <family val="3"/>
        <charset val="128"/>
      </rPr>
      <t xml:space="preserve">Struggle of Chaos </t>
    </r>
    <r>
      <rPr>
        <sz val="11"/>
        <rFont val="Noto Sans"/>
        <family val="2"/>
      </rPr>
      <t xml:space="preserve">－闇を制する者－</t>
    </r>
  </si>
  <si>
    <t xml:space="preserve">SC-01</t>
  </si>
  <si>
    <t xml:space="preserve">SC-02</t>
  </si>
  <si>
    <t xml:space="preserve">SC-03</t>
  </si>
  <si>
    <t xml:space="preserve">SC-04</t>
  </si>
  <si>
    <t xml:space="preserve">SC-05</t>
  </si>
  <si>
    <t xml:space="preserve">SC-06</t>
  </si>
  <si>
    <t xml:space="preserve">SC-07</t>
  </si>
  <si>
    <t xml:space="preserve">SC-08</t>
  </si>
  <si>
    <t xml:space="preserve">SC-09</t>
  </si>
  <si>
    <t xml:space="preserve">SC-10</t>
  </si>
  <si>
    <t xml:space="preserve">SC-11</t>
  </si>
  <si>
    <t xml:space="preserve">SC-12</t>
  </si>
  <si>
    <t xml:space="preserve">SC-13</t>
  </si>
  <si>
    <t xml:space="preserve">SC-14</t>
  </si>
  <si>
    <t xml:space="preserve">SC-15</t>
  </si>
  <si>
    <t xml:space="preserve">SC-16</t>
  </si>
  <si>
    <t xml:space="preserve">SC-17</t>
  </si>
  <si>
    <t xml:space="preserve">SC-18</t>
  </si>
  <si>
    <t xml:space="preserve">SC-19</t>
  </si>
  <si>
    <t xml:space="preserve">SC-20</t>
  </si>
  <si>
    <t xml:space="preserve">SC-21</t>
  </si>
  <si>
    <t xml:space="preserve">SC-22</t>
  </si>
  <si>
    <t xml:space="preserve">SC-23</t>
  </si>
  <si>
    <t xml:space="preserve">SC-24</t>
  </si>
  <si>
    <t xml:space="preserve">SC-25</t>
  </si>
  <si>
    <t xml:space="preserve">SC-26</t>
  </si>
  <si>
    <t xml:space="preserve">SC-27</t>
  </si>
  <si>
    <t xml:space="preserve">SC-28</t>
  </si>
  <si>
    <t xml:space="preserve">SC-29</t>
  </si>
  <si>
    <t xml:space="preserve">SC-30</t>
  </si>
  <si>
    <t xml:space="preserve">SC-31</t>
  </si>
  <si>
    <t xml:space="preserve">SC-32</t>
  </si>
  <si>
    <t xml:space="preserve">SC-33</t>
  </si>
  <si>
    <t xml:space="preserve">SC-34</t>
  </si>
  <si>
    <t xml:space="preserve">SC-35</t>
  </si>
  <si>
    <t xml:space="preserve">SC-36</t>
  </si>
  <si>
    <t xml:space="preserve">SC-37</t>
  </si>
  <si>
    <t xml:space="preserve">SC-38</t>
  </si>
  <si>
    <t xml:space="preserve">SC-39</t>
  </si>
  <si>
    <t xml:space="preserve">SC-40</t>
  </si>
  <si>
    <t xml:space="preserve">SC-41</t>
  </si>
  <si>
    <t xml:space="preserve">SC-42</t>
  </si>
  <si>
    <t xml:space="preserve">SC-43</t>
  </si>
  <si>
    <t xml:space="preserve">SC-44</t>
  </si>
  <si>
    <t xml:space="preserve">SC-45</t>
  </si>
  <si>
    <t xml:space="preserve">SC-46</t>
  </si>
  <si>
    <t xml:space="preserve">SC-47</t>
  </si>
  <si>
    <t xml:space="preserve">SC-48</t>
  </si>
  <si>
    <t xml:space="preserve">SC-49</t>
  </si>
  <si>
    <t xml:space="preserve">SC-50</t>
  </si>
  <si>
    <t xml:space="preserve">SC-51</t>
  </si>
  <si>
    <r>
      <rPr>
        <sz val="11"/>
        <rFont val="ＭＳ Ｐゴシック"/>
        <family val="3"/>
        <charset val="128"/>
      </rPr>
      <t xml:space="preserve">Spell of Mask </t>
    </r>
    <r>
      <rPr>
        <sz val="11"/>
        <rFont val="Noto Sans"/>
        <family val="2"/>
      </rPr>
      <t xml:space="preserve">－仮面の呪縛－</t>
    </r>
  </si>
  <si>
    <t xml:space="preserve">SM-00</t>
  </si>
  <si>
    <t xml:space="preserve">SM-01</t>
  </si>
  <si>
    <t xml:space="preserve">SM-02</t>
  </si>
  <si>
    <t xml:space="preserve">SM-03</t>
  </si>
  <si>
    <t xml:space="preserve">SM-04</t>
  </si>
  <si>
    <t xml:space="preserve">SM-05</t>
  </si>
  <si>
    <t xml:space="preserve">SM-06</t>
  </si>
  <si>
    <t xml:space="preserve">SM-07</t>
  </si>
  <si>
    <t xml:space="preserve">SM-08</t>
  </si>
  <si>
    <t xml:space="preserve">SM-09</t>
  </si>
  <si>
    <t xml:space="preserve">SM-10</t>
  </si>
  <si>
    <t xml:space="preserve">SM-11</t>
  </si>
  <si>
    <t xml:space="preserve">SM-12</t>
  </si>
  <si>
    <t xml:space="preserve">SM-13</t>
  </si>
  <si>
    <t xml:space="preserve">SM-14</t>
  </si>
  <si>
    <t xml:space="preserve">SM-15</t>
  </si>
  <si>
    <t xml:space="preserve">SM-16</t>
  </si>
  <si>
    <t xml:space="preserve">SM-17</t>
  </si>
  <si>
    <t xml:space="preserve">SM-18</t>
  </si>
  <si>
    <t xml:space="preserve">SM-19</t>
  </si>
  <si>
    <t xml:space="preserve">SM-20</t>
  </si>
  <si>
    <t xml:space="preserve">SM-21</t>
  </si>
  <si>
    <t xml:space="preserve">SM-22</t>
  </si>
  <si>
    <t xml:space="preserve">SM-23</t>
  </si>
  <si>
    <t xml:space="preserve">SM-24</t>
  </si>
  <si>
    <t xml:space="preserve">SM-25</t>
  </si>
  <si>
    <t xml:space="preserve">SM-26</t>
  </si>
  <si>
    <t xml:space="preserve">SM-27</t>
  </si>
  <si>
    <t xml:space="preserve">SM-28</t>
  </si>
  <si>
    <t xml:space="preserve">SM-29</t>
  </si>
  <si>
    <t xml:space="preserve">SM-30</t>
  </si>
  <si>
    <t xml:space="preserve">SM-31</t>
  </si>
  <si>
    <t xml:space="preserve">SM-32</t>
  </si>
  <si>
    <t xml:space="preserve">SM-33</t>
  </si>
  <si>
    <t xml:space="preserve">SM-34</t>
  </si>
  <si>
    <t xml:space="preserve">SM-35</t>
  </si>
  <si>
    <t xml:space="preserve">SM-36</t>
  </si>
  <si>
    <t xml:space="preserve">SM-37</t>
  </si>
  <si>
    <t xml:space="preserve">SM-38</t>
  </si>
  <si>
    <t xml:space="preserve">SM-39</t>
  </si>
  <si>
    <t xml:space="preserve">SM-40</t>
  </si>
  <si>
    <t xml:space="preserve">SM-41</t>
  </si>
  <si>
    <t xml:space="preserve">SM-42</t>
  </si>
  <si>
    <t xml:space="preserve">SM-43</t>
  </si>
  <si>
    <t xml:space="preserve">SM-44</t>
  </si>
  <si>
    <t xml:space="preserve">SM-45</t>
  </si>
  <si>
    <t xml:space="preserve">SM-46</t>
  </si>
  <si>
    <t xml:space="preserve">SM-47</t>
  </si>
  <si>
    <t xml:space="preserve">SM-48</t>
  </si>
  <si>
    <t xml:space="preserve">SM-49</t>
  </si>
  <si>
    <t xml:space="preserve">SM-50</t>
  </si>
  <si>
    <t xml:space="preserve">SM-51</t>
  </si>
  <si>
    <r>
      <rPr>
        <sz val="11"/>
        <rFont val="ＭＳ Ｐゴシック"/>
        <family val="3"/>
        <charset val="128"/>
      </rPr>
      <t xml:space="preserve">Thousand Eyes Bible </t>
    </r>
    <r>
      <rPr>
        <sz val="11"/>
        <rFont val="Noto Sans"/>
        <family val="2"/>
      </rPr>
      <t xml:space="preserve">－千眼の魔術書－</t>
    </r>
  </si>
  <si>
    <t xml:space="preserve">TB-01</t>
  </si>
  <si>
    <t xml:space="preserve">TB-02</t>
  </si>
  <si>
    <t xml:space="preserve">TB-03</t>
  </si>
  <si>
    <t xml:space="preserve">TB-04</t>
  </si>
  <si>
    <t xml:space="preserve">TB-05</t>
  </si>
  <si>
    <t xml:space="preserve">TB-06</t>
  </si>
  <si>
    <t xml:space="preserve">TB-07</t>
  </si>
  <si>
    <t xml:space="preserve">TB-08</t>
  </si>
  <si>
    <t xml:space="preserve">TB-09</t>
  </si>
  <si>
    <t xml:space="preserve">TB-10</t>
  </si>
  <si>
    <t xml:space="preserve">TB-11</t>
  </si>
  <si>
    <t xml:space="preserve">TB-12</t>
  </si>
  <si>
    <t xml:space="preserve">TB-13</t>
  </si>
  <si>
    <t xml:space="preserve">TB-14</t>
  </si>
  <si>
    <t xml:space="preserve">TB-15</t>
  </si>
  <si>
    <t xml:space="preserve">TB-16</t>
  </si>
  <si>
    <t xml:space="preserve">TB-17</t>
  </si>
  <si>
    <t xml:space="preserve">TB-18</t>
  </si>
  <si>
    <t xml:space="preserve">TB-19</t>
  </si>
  <si>
    <t xml:space="preserve">TB-20</t>
  </si>
  <si>
    <t xml:space="preserve">TB-21</t>
  </si>
  <si>
    <t xml:space="preserve">TB-22</t>
  </si>
  <si>
    <t xml:space="preserve">TB-23</t>
  </si>
  <si>
    <t xml:space="preserve">TB-24</t>
  </si>
  <si>
    <t xml:space="preserve">TB-25</t>
  </si>
  <si>
    <t xml:space="preserve">TB-26</t>
  </si>
  <si>
    <t xml:space="preserve">TB-27</t>
  </si>
  <si>
    <t xml:space="preserve">TB-28</t>
  </si>
  <si>
    <t xml:space="preserve">TB-29</t>
  </si>
  <si>
    <t xml:space="preserve">TB-30</t>
  </si>
  <si>
    <t xml:space="preserve">TB-31</t>
  </si>
  <si>
    <t xml:space="preserve">TB-32</t>
  </si>
  <si>
    <t xml:space="preserve">TB-33</t>
  </si>
  <si>
    <t xml:space="preserve">TB-34</t>
  </si>
  <si>
    <t xml:space="preserve">TB-35</t>
  </si>
  <si>
    <t xml:space="preserve">TB-36</t>
  </si>
  <si>
    <t xml:space="preserve">TB-37</t>
  </si>
  <si>
    <t xml:space="preserve">TB-38</t>
  </si>
  <si>
    <t xml:space="preserve">TB-39</t>
  </si>
  <si>
    <t xml:space="preserve">TB-40</t>
  </si>
  <si>
    <t xml:space="preserve">TB-41</t>
  </si>
  <si>
    <t xml:space="preserve">TB-42</t>
  </si>
  <si>
    <t xml:space="preserve">TB-43</t>
  </si>
  <si>
    <t xml:space="preserve">TB-44</t>
  </si>
  <si>
    <t xml:space="preserve">TB-45</t>
  </si>
  <si>
    <t xml:space="preserve">TB-46</t>
  </si>
  <si>
    <t xml:space="preserve">TB-47</t>
  </si>
  <si>
    <t xml:space="preserve">TB-48</t>
  </si>
  <si>
    <t xml:space="preserve">TB-49</t>
  </si>
  <si>
    <t xml:space="preserve">TB-50</t>
  </si>
  <si>
    <t xml:space="preserve">TB-51</t>
  </si>
  <si>
    <t xml:space="preserve">TB-52</t>
  </si>
</sst>
</file>

<file path=xl/styles.xml><?xml version="1.0" encoding="utf-8"?>
<styleSheet xmlns="http://schemas.openxmlformats.org/spreadsheetml/2006/main">
  <numFmts count="1">
    <numFmt numFmtId="164" formatCode="General"/>
  </numFmts>
  <fonts count="6">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Noto Sans"/>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00FFFFFF"/>
        </patternFill>
      </fill>
    </dxf>
    <dxf>
      <fill>
        <patternFill patternType="solid">
          <fgColor rgb="FF0000FF"/>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yugioh-wiki.net/index.php?%A1&#1315;%B7%A5%AB%A1%BC%A5&#609;%D5" TargetMode="External"/><Relationship Id="rId2" Type="http://schemas.openxmlformats.org/officeDocument/2006/relationships/hyperlink" Target="http://yugioh.wikia.com/wiki/Special:Search?search=7%20Completed&amp;go=1" TargetMode="External"/><Relationship Id="rId3" Type="http://schemas.openxmlformats.org/officeDocument/2006/relationships/hyperlink" Target="http://yugioh-wiki.net/index.php?%A1&#1315;%B7%A4&#292;%CE%C9%F0%B4%EF%A4%F2%BB%FD%A4&#293;&#997;&#942049;%BC%A1%D5" TargetMode="External"/><Relationship Id="rId4" Type="http://schemas.openxmlformats.org/officeDocument/2006/relationships/hyperlink" Target="http://yugioh.wikia.com/wiki/Special:Search?search=The%20Hunter%20with%207%20Weapons&amp;go=1" TargetMode="External"/><Relationship Id="rId5" Type="http://schemas.openxmlformats.org/officeDocument/2006/relationships/hyperlink" Target="http://yugioh-wiki.net/index.php?%A1&#1315;&#291;&#931;%C1%B2%FE&#164;%BC%EA%BD&#1121;%D5" TargetMode="External"/><Relationship Id="rId6" Type="http://schemas.openxmlformats.org/officeDocument/2006/relationships/hyperlink" Target="http://yugioh.wikia.com/wiki/Special:Search?search=DNA%20Surgery&amp;go=1" TargetMode="External"/><Relationship Id="rId7" Type="http://schemas.openxmlformats.org/officeDocument/2006/relationships/hyperlink" Target="http://yugioh-wiki.net/index.php?%A1&#1315;&#1379;&#419;&#997;%BF%A1%BC%A5&#549;%EB%A1%D5" TargetMode="External"/><Relationship Id="rId8" Type="http://schemas.openxmlformats.org/officeDocument/2006/relationships/hyperlink" Target="http://yugioh.wikia.com/wiki/Special:Search?search=UFO%20Turtle&amp;go=1" TargetMode="External"/><Relationship Id="rId9" Type="http://schemas.openxmlformats.org/officeDocument/2006/relationships/hyperlink" Target="http://yugioh-wiki.net/index.php?%A1&#1315;&#1569;%A6%A3&#353;%A6%A3&#929;%A6%A3&#993;%D5" TargetMode="External"/><Relationship Id="rId10" Type="http://schemas.openxmlformats.org/officeDocument/2006/relationships/hyperlink" Target="http://yugioh.wikia.com/wiki/Special:Search?search=Jowls%20of%20Dark%20Demise&amp;go=1" TargetMode="External"/><Relationship Id="rId11" Type="http://schemas.openxmlformats.org/officeDocument/2006/relationships/hyperlink" Target="http://yugioh-wiki.net/index.php?%A1&#1317;%A2%A1%BC%A5&#1953;%BC%A5&#609;%A6%A5&#1381;&#39268;%A1%D5" TargetMode="External"/><Relationship Id="rId12" Type="http://schemas.openxmlformats.org/officeDocument/2006/relationships/hyperlink" Target="http://yugioh.wikia.com/wiki/Special:Search?search=Arsenal%20Bug&amp;go=1" TargetMode="External"/><Relationship Id="rId13" Type="http://schemas.openxmlformats.org/officeDocument/2006/relationships/hyperlink" Target="http://yugioh-wiki.net/index.php?%A1&#1317;%A2%A5&#1957;%BE%A5&#869;%B9%A4&#956;&#892;%EA%A1%D5" TargetMode="External"/><Relationship Id="rId14" Type="http://schemas.openxmlformats.org/officeDocument/2006/relationships/hyperlink" Target="http://yugioh.wikia.com/wiki/Special:Search?search=Amazoness%20Archer&amp;go=1" TargetMode="External"/><Relationship Id="rId15" Type="http://schemas.openxmlformats.org/officeDocument/2006/relationships/hyperlink" Target="http://yugioh-wiki.net/index.php?%A1&#1317;%A2%A5&#6268;%A5&#1057;%D5" TargetMode="External"/><Relationship Id="rId16" Type="http://schemas.openxmlformats.org/officeDocument/2006/relationships/hyperlink" Target="http://yugioh.wikia.com/wiki/Special:Search?search=Ameba&amp;go=1" TargetMode="External"/><Relationship Id="rId17" Type="http://schemas.openxmlformats.org/officeDocument/2006/relationships/hyperlink" Target="http://yugioh-wiki.net/index.php?%A1&#1316;%A4%A4%BF%A4%BA%A4&#40549;%A4%AD%A4%CA%C1&#1083;&#1200;%AD%CB%E2%A1%D5" TargetMode="External"/><Relationship Id="rId18" Type="http://schemas.openxmlformats.org/officeDocument/2006/relationships/hyperlink" Target="http://yugioh.wikia.com/wiki/Special:Search?search=Delinquent%20Duo&amp;go=1" TargetMode="External"/><Relationship Id="rId19" Type="http://schemas.openxmlformats.org/officeDocument/2006/relationships/hyperlink" Target="http://yugioh-wiki.net/index.php?%A1&#1317;%A4%A5&#677;%B4%A4&#951;%B3%C0%AA%A1%D5" TargetMode="External"/><Relationship Id="rId20" Type="http://schemas.openxmlformats.org/officeDocument/2006/relationships/hyperlink" Target="http://yugioh.wikia.com/wiki/Special:Search?search=Swarm%20of%20Locusts&amp;go=1" TargetMode="External"/><Relationship Id="rId21" Type="http://schemas.openxmlformats.org/officeDocument/2006/relationships/hyperlink" Target="http://yugioh-wiki.net/index.php?%A1&#1317;%A4%A5&#1249;%BC%A1%D5" TargetMode="External"/><Relationship Id="rId22" Type="http://schemas.openxmlformats.org/officeDocument/2006/relationships/hyperlink" Target="http://yugioh.wikia.com/wiki/Special:Search?search=Minar&amp;go=1" TargetMode="External"/><Relationship Id="rId23" Type="http://schemas.openxmlformats.org/officeDocument/2006/relationships/hyperlink" Target="http://yugioh-wiki.net/index.php?%A1&#1317;%F4%A5%A1%A5&#47469;%A5&#43132;%A1%D5" TargetMode="External"/><Relationship Id="rId24" Type="http://schemas.openxmlformats.org/officeDocument/2006/relationships/hyperlink" Target="http://yugioh.wikia.com/wiki/Special:Search?search=Dark%20Witch&amp;go=1" TargetMode="External"/><Relationship Id="rId25" Type="http://schemas.openxmlformats.org/officeDocument/2006/relationships/hyperlink" Target="http://yugioh-wiki.net/index.php?%A1&#1317;%F4%A5%A1%A5%F3%A5&#1125;%A4%A5%A2%A1%A6%A5&#1637;&#1249;%BC%A1%D5" TargetMode="External"/><Relationship Id="rId26" Type="http://schemas.openxmlformats.org/officeDocument/2006/relationships/hyperlink" Target="http://yugioh.wikia.com/wiki/Special:Search?search=Red-Moon%20Baby&amp;go=1" TargetMode="External"/><Relationship Id="rId27" Type="http://schemas.openxmlformats.org/officeDocument/2006/relationships/hyperlink" Target="http://yugioh-wiki.net/index.php?%A1&#1317;%A6%A5%A3%A5%B8%A5%E3%C8&#1505;%D5" TargetMode="External"/><Relationship Id="rId28" Type="http://schemas.openxmlformats.org/officeDocument/2006/relationships/hyperlink" Target="http://yugioh.wikia.com/wiki/Special:Search?search=Destiny%20Board&amp;go=1" TargetMode="External"/><Relationship Id="rId29" Type="http://schemas.openxmlformats.org/officeDocument/2006/relationships/hyperlink" Target="http://yugioh-wiki.net/index.php?%A1&#1317;%A6%A5%A3%A5&#229;&#1509;&#421;%A4%A5&#47206;%A5%AC%A1%BC%A5%B4%A5%A4%A5%EB%A1%D5" TargetMode="External"/><Relationship Id="rId30" Type="http://schemas.openxmlformats.org/officeDocument/2006/relationships/hyperlink" Target="http://yugioh.wikia.com/wiki/Special:Search?search=Whiptail%20Crow&amp;go=1" TargetMode="External"/><Relationship Id="rId31" Type="http://schemas.openxmlformats.org/officeDocument/2006/relationships/hyperlink" Target="http://yugioh-wiki.net/index.php?%A1&#1317;%A6%A5%A7%A5%B6%A1%BC%A1%A6%A5%EC%A5&#1889;%BC%A5&#545;%D5" TargetMode="External"/><Relationship Id="rId32" Type="http://schemas.openxmlformats.org/officeDocument/2006/relationships/hyperlink" Target="http://yugioh.wikia.com/wiki/Special:Search?search=Weather%20Report&amp;go=1" TargetMode="External"/><Relationship Id="rId33" Type="http://schemas.openxmlformats.org/officeDocument/2006/relationships/hyperlink" Target="http://yugioh-wiki.net/index.php?%A1&#1317;%A6%A5%A9%A1%BC%A5%BF%A1%BC%A5&#63612;%A5%EB%A5&#609;%D5" TargetMode="External"/><Relationship Id="rId34" Type="http://schemas.openxmlformats.org/officeDocument/2006/relationships/hyperlink" Target="http://yugioh.wikia.com/wiki/Special:Search?search=Umiiruka&amp;go=1" TargetMode="External"/><Relationship Id="rId35" Type="http://schemas.openxmlformats.org/officeDocument/2006/relationships/hyperlink" Target="http://yugioh-wiki.net/index.php?%A1&#1317;%A6%A5%A9%A1%BC%A5&#47206;%A5%B7%A5%E3%A5&#613;%A6%A1%D5" TargetMode="External"/><Relationship Id="rId36" Type="http://schemas.openxmlformats.org/officeDocument/2006/relationships/hyperlink" Target="http://yugioh.wikia.com/wiki/Special:Search?search=Wall%20Shadow&amp;go=1" TargetMode="External"/><Relationship Id="rId37" Type="http://schemas.openxmlformats.org/officeDocument/2006/relationships/hyperlink" Target="http://yugioh-wiki.net/index.php?%A1&#1317;%A8%A5%E1%A5%E9%A5%EB%A5&#609;%A6%A5&#613;&#39284;%A5%F3%A1%D5" TargetMode="External"/><Relationship Id="rId38" Type="http://schemas.openxmlformats.org/officeDocument/2006/relationships/hyperlink" Target="http://yugioh.wikia.com/wiki/Special:Search?search=Luster%20Dragon" TargetMode="External"/><Relationship Id="rId39" Type="http://schemas.openxmlformats.org/officeDocument/2006/relationships/hyperlink" Target="http://yugioh-wiki.net/index.php?%A1&#1317;%A8%A5&#51567;%A5&#549;%EA%A5&#229;%AF%A1%A6%A5%B9%A5&#865;%BC%A5%AF%A1%D5" TargetMode="External"/><Relationship Id="rId40" Type="http://schemas.openxmlformats.org/officeDocument/2006/relationships/hyperlink" Target="http://yugioh.wikia.com/wiki/Special:Search?search=Electric%20Snake&amp;go=1" TargetMode="External"/><Relationship Id="rId41" Type="http://schemas.openxmlformats.org/officeDocument/2006/relationships/hyperlink" Target="http://yugioh-wiki.net/index.php?%A1&#1317;%A8%A5%EC%A5%E1%A5%F3%A5&#548;%CE%C0%F4%A1%D5" TargetMode="External"/><Relationship Id="rId42" Type="http://schemas.openxmlformats.org/officeDocument/2006/relationships/hyperlink" Target="http://yugioh.wikia.com/wiki/Special:Search?search=Spring%20of%20Rebirth&amp;go=1" TargetMode="External"/><Relationship Id="rId43" Type="http://schemas.openxmlformats.org/officeDocument/2006/relationships/hyperlink" Target="http://yugioh-wiki.net/index.php?%A1&#1317;%AA%A5%AF%A5&#549;&#1057;%BC%A5%B5%A1%BC%A1%D5" TargetMode="External"/><Relationship Id="rId44" Type="http://schemas.openxmlformats.org/officeDocument/2006/relationships/hyperlink" Target="http://yugioh.wikia.com/wiki/Special:Search?search=Octoberser&amp;go=1" TargetMode="External"/><Relationship Id="rId45" Type="http://schemas.openxmlformats.org/officeDocument/2006/relationships/hyperlink" Target="http://yugioh-wiki.net/index.php?%A1&#1316;%AA%A4%AF%A4&#1252;&#31014;%A4%AB%A4%BC%A1%D5" TargetMode="External"/><Relationship Id="rId46" Type="http://schemas.openxmlformats.org/officeDocument/2006/relationships/hyperlink" Target="http://yugioh.wikia.com/wiki/Special:Search?search=Timidity&amp;go=1" TargetMode="External"/><Relationship Id="rId47" Type="http://schemas.openxmlformats.org/officeDocument/2006/relationships/hyperlink" Target="http://yugioh-wiki.net/index.php?%A1&#1316;%AA%A4&#548;%EA%BF&#887;%C1%A1%D5" TargetMode="External"/><Relationship Id="rId48" Type="http://schemas.openxmlformats.org/officeDocument/2006/relationships/hyperlink" Target="http://yugioh.wikia.com/wiki/Special:Search?search=Bait%20Doll&amp;go=1" TargetMode="External"/><Relationship Id="rId49" Type="http://schemas.openxmlformats.org/officeDocument/2006/relationships/hyperlink" Target="http://yugioh-wiki.net/index.php?%A1&#1317;%AA%A5&#1509;%B7%A5%E7%A5%F3%A1%D5" TargetMode="External"/><Relationship Id="rId50" Type="http://schemas.openxmlformats.org/officeDocument/2006/relationships/hyperlink" Target="http://yugioh.wikia.com/wiki/Special:Search?search=Gradius&apos;%20Option&amp;go=1" TargetMode="External"/><Relationship Id="rId51" Type="http://schemas.openxmlformats.org/officeDocument/2006/relationships/hyperlink" Target="http://yugioh-wiki.net/index.php?%A1&#1316;%AA%C3%ED%BC%CD&#375;%BB&#549;%EA%A5&#43132;%A1%D5" TargetMode="External"/><Relationship Id="rId52" Type="http://schemas.openxmlformats.org/officeDocument/2006/relationships/hyperlink" Target="http://yugioh.wikia.com/wiki/Special:Search?search=Injection%20Fairy%20Lily&amp;go=1" TargetMode="External"/><Relationship Id="rId53" Type="http://schemas.openxmlformats.org/officeDocument/2006/relationships/hyperlink" Target="http://yugioh-wiki.net/index.php?%A1&#1317;%AC%A1%BC%A5%B4%A5%A4%A5%EB%A4%CE&#443;%B2%BD%BB&#1377;%D5" TargetMode="External"/><Relationship Id="rId54" Type="http://schemas.openxmlformats.org/officeDocument/2006/relationships/hyperlink" Target="http://yugioh.wikia.com/wiki/Special:Search?search=Ryu-Kishin%20Clown&amp;go=1" TargetMode="External"/><Relationship Id="rId55" Type="http://schemas.openxmlformats.org/officeDocument/2006/relationships/hyperlink" Target="http://yugioh-wiki.net/index.php?%A1&#1317;%AC%A5%A4%A5%A2%A5&#1125;&#63612;%A1%D5" TargetMode="External"/><Relationship Id="rId56" Type="http://schemas.openxmlformats.org/officeDocument/2006/relationships/hyperlink" Target="http://yugioh.wikia.com/wiki/Special:Search?search=Gaia%20Power&amp;go=1" TargetMode="External"/><Relationship Id="rId57" Type="http://schemas.openxmlformats.org/officeDocument/2006/relationships/hyperlink" Target="http://yugioh-wiki.net/index.php?%A1&#1317;%AB%A5%A6%A5&#942049;%BC%A5&#1125;%F3%A5%C1%A1%D5" TargetMode="External"/><Relationship Id="rId58" Type="http://schemas.openxmlformats.org/officeDocument/2006/relationships/hyperlink" Target="http://yugioh.wikia.com/wiki/Special:Search?search=Destruction%20Punch&amp;go=1" TargetMode="External"/><Relationship Id="rId59" Type="http://schemas.openxmlformats.org/officeDocument/2006/relationships/hyperlink" Target="http://yugioh-wiki.net/index.php?%A1&#1317;%AB%A5%AA%A5%B9%A5&#1893;&#229;&#609;%D5" TargetMode="External"/><Relationship Id="rId60" Type="http://schemas.openxmlformats.org/officeDocument/2006/relationships/hyperlink" Target="http://yugioh.wikia.com/wiki/Special:Search?search=Morphing%20Jar" TargetMode="External"/><Relationship Id="rId61" Type="http://schemas.openxmlformats.org/officeDocument/2006/relationships/hyperlink" Target="http://yugioh-wiki.net/index.php?%A1&#1317;%AC%A5%B8%A5%A7%A5&#229;&#545;%A6%A5%BD%A5&#47480;%A5&#14460;%A1%D5" TargetMode="External"/><Relationship Id="rId62" Type="http://schemas.openxmlformats.org/officeDocument/2006/relationships/hyperlink" Target="http://yugioh.wikia.com/wiki/Special:Search?search=Gadget%20Soldier&amp;go=1" TargetMode="External"/><Relationship Id="rId63" Type="http://schemas.openxmlformats.org/officeDocument/2006/relationships/hyperlink" Target="http://yugioh-wiki.net/index.php?%A1&#1317;%AC%A5&#549;%EA%A5&#941093;&#1061;%AE%A1%BC%A1%D5" TargetMode="External"/><Relationship Id="rId64" Type="http://schemas.openxmlformats.org/officeDocument/2006/relationships/hyperlink" Target="http://yugioh.wikia.com/wiki/Special:Search?search=Overdrive&amp;go=1" TargetMode="External"/><Relationship Id="rId65" Type="http://schemas.openxmlformats.org/officeDocument/2006/relationships/hyperlink" Target="http://yugioh-wiki.net/index.php?%A1&#1317;%AC%A5&#39289;%A4&#947;%BB%A1%D5" TargetMode="External"/><Relationship Id="rId66" Type="http://schemas.openxmlformats.org/officeDocument/2006/relationships/hyperlink" Target="http://yugioh.wikia.com/wiki/Special:Search?search=Armored%20Glass&amp;go=1" TargetMode="External"/><Relationship Id="rId67" Type="http://schemas.openxmlformats.org/officeDocument/2006/relationships/hyperlink" Target="http://yugioh-wiki.net/index.php?%A1&#1317;%AB%A5%E9%A5&#421;&#1957;%F3%A1%D5" TargetMode="External"/><Relationship Id="rId68" Type="http://schemas.openxmlformats.org/officeDocument/2006/relationships/hyperlink" Target="http://yugioh.wikia.com/wiki/Special:Search?search=Karate%20Man&amp;go=1" TargetMode="External"/><Relationship Id="rId69" Type="http://schemas.openxmlformats.org/officeDocument/2006/relationships/hyperlink" Target="http://yugioh-wiki.net/index.php?%A1&#1317;%AE%A5%E3%A5%F3%A5&#1445;%EB%A1%D5" TargetMode="External"/><Relationship Id="rId70" Type="http://schemas.openxmlformats.org/officeDocument/2006/relationships/hyperlink" Target="http://yugioh.wikia.com/wiki/Special:Search?search=Gamble&amp;go=1" TargetMode="External"/><Relationship Id="rId71" Type="http://schemas.openxmlformats.org/officeDocument/2006/relationships/hyperlink" Target="http://yugioh-wiki.net/index.php?%A1&#1317;%AD%A5&#39036;%A1%A6%A5&#549;&#1957;&#545;%D5" TargetMode="External"/><Relationship Id="rId72" Type="http://schemas.openxmlformats.org/officeDocument/2006/relationships/hyperlink" Target="http://yugioh.wikia.com/wiki/Special:Search?search=Mystic%20Tomato&amp;go=1" TargetMode="External"/><Relationship Id="rId73" Type="http://schemas.openxmlformats.org/officeDocument/2006/relationships/hyperlink" Target="http://yugioh-wiki.net/index.php?%A1&#1317;%AE%A5%ED%A5%C1%A5&#924069;%AF%A5&#63852;%A5%BF%A1%D5" TargetMode="External"/><Relationship Id="rId74" Type="http://schemas.openxmlformats.org/officeDocument/2006/relationships/hyperlink" Target="http://yugioh.wikia.com/wiki/Special:Search?search=Girochin%20Kuwagata&amp;go=1" TargetMode="External"/><Relationship Id="rId75" Type="http://schemas.openxmlformats.org/officeDocument/2006/relationships/hyperlink" Target="http://yugioh-wiki.net/index.php?%A1&#1317;%AF%A5%A4%A1%BC%A5&#924069;&#1057;%BC%A5&#609;%D5" TargetMode="External"/><Relationship Id="rId76" Type="http://schemas.openxmlformats.org/officeDocument/2006/relationships/hyperlink" Target="http://yugioh.wikia.com/wiki/Special:Search?search=Queen%20Bird&amp;go=1" TargetMode="External"/><Relationship Id="rId77" Type="http://schemas.openxmlformats.org/officeDocument/2006/relationships/hyperlink" Target="http://yugioh-wiki.net/index.php?%A1&#1317;%AF%A5%B8%A5%E3%A5&#229;%AF%A1%D5" TargetMode="External"/><Relationship Id="rId78" Type="http://schemas.openxmlformats.org/officeDocument/2006/relationships/hyperlink" Target="http://yugioh.wikia.com/wiki/Special:Search?search=Peacock&amp;go=1" TargetMode="External"/><Relationship Id="rId79" Type="http://schemas.openxmlformats.org/officeDocument/2006/relationships/hyperlink" Target="http://yugioh-wiki.net/index.php?%A1&#1317;%B0%A5%E9%A5%F4%A5%A3%A5&#421;%A3%A1%A6%A5&#1061;%A4%A5%F3%A5&#609;%DD&#310;%BD%C5%CE&#996;%CE%CC&#1441;&#1889;%D5" TargetMode="External"/><Relationship Id="rId80" Type="http://schemas.openxmlformats.org/officeDocument/2006/relationships/hyperlink" Target="http://yugioh.wikia.com/wiki/Special:Search?search=Gravity%20Bind&amp;go=1" TargetMode="External"/><Relationship Id="rId81" Type="http://schemas.openxmlformats.org/officeDocument/2006/relationships/hyperlink" Target="http://yugioh-wiki.net/index.php?%A1&#1317;%B0%A5%E9%A5&#229;%B8%A1%D5" TargetMode="External"/><Relationship Id="rId82" Type="http://schemas.openxmlformats.org/officeDocument/2006/relationships/hyperlink" Target="http://yugioh.wikia.com/wiki/Special:Search?search=Mucus%20Yolk&amp;go=1" TargetMode="External"/><Relationship Id="rId83" Type="http://schemas.openxmlformats.org/officeDocument/2006/relationships/hyperlink" Target="http://yugioh-wiki.net/index.php?%A1&#1317;%AF%A5%E9%A5&#1441;%A6%A5%BF%A1%BC%A5&#549;%EB%A1%D5" TargetMode="External"/><Relationship Id="rId84" Type="http://schemas.openxmlformats.org/officeDocument/2006/relationships/hyperlink" Target="http://yugioh.wikia.com/wiki/Special:Search?search=Crab%20Turtle&amp;go=1" TargetMode="External"/><Relationship Id="rId85" Type="http://schemas.openxmlformats.org/officeDocument/2006/relationships/hyperlink" Target="http://yugioh-wiki.net/index.php?%A1&#1317;%B0%A5%E9%A5%F3%A5&#609;%A6%A5&#613;&#39284;%A5%F3%A1%D5" TargetMode="External"/><Relationship Id="rId86" Type="http://schemas.openxmlformats.org/officeDocument/2006/relationships/hyperlink" Target="http://yugioh.wikia.com/wiki/Special:Search?search=Cave%20Dragon&amp;go=1" TargetMode="External"/><Relationship Id="rId87" Type="http://schemas.openxmlformats.org/officeDocument/2006/relationships/hyperlink" Target="http://yugioh-wiki.net/index.php?%A1&#1317;%B0%A5&#43376;%A5%EB%A1%D5" TargetMode="External"/><Relationship Id="rId88" Type="http://schemas.openxmlformats.org/officeDocument/2006/relationships/hyperlink" Target="http://yugioh.wikia.com/wiki/Special:Search?search=Griggle&amp;go=1" TargetMode="External"/><Relationship Id="rId89" Type="http://schemas.openxmlformats.org/officeDocument/2006/relationships/hyperlink" Target="http://yugioh-wiki.net/index.php?%A1&#1317;%B0%A5&#43386;%A5&#43132;%A5&#1957;%B6%A1%BC%A1%D5" TargetMode="External"/><Relationship Id="rId90" Type="http://schemas.openxmlformats.org/officeDocument/2006/relationships/hyperlink" Target="http://yugioh.wikia.com/wiki/Special:Search?search=Mother%20Grizzly&amp;go=1" TargetMode="External"/><Relationship Id="rId91" Type="http://schemas.openxmlformats.org/officeDocument/2006/relationships/hyperlink" Target="http://yugioh-wiki.net/index.php?%A1&#1317;%AF%A5&#47228;%A5%A8%A5%EB%A1%D5" TargetMode="External"/><Relationship Id="rId92" Type="http://schemas.openxmlformats.org/officeDocument/2006/relationships/hyperlink" Target="http://yugioh.wikia.com/wiki/Special:Search?search=Kryuel&amp;go=1" TargetMode="External"/><Relationship Id="rId93" Type="http://schemas.openxmlformats.org/officeDocument/2006/relationships/hyperlink" Target="http://yugioh-wiki.net/index.php?%A1&#1317;%B0%A5&#51556;%A1%A6%A5%A6%A5%A4%A5&#941089;%D5" TargetMode="External"/><Relationship Id="rId94" Type="http://schemas.openxmlformats.org/officeDocument/2006/relationships/hyperlink" Target="http://yugioh.wikia.com/wiki/Special:Search?search=Gray%20Wing&amp;go=1" TargetMode="External"/><Relationship Id="rId95" Type="http://schemas.openxmlformats.org/officeDocument/2006/relationships/hyperlink" Target="http://yugioh-wiki.net/index.php?%A1&#1317;%B3%A5&#549;%C0%A5&#1953;%D5" TargetMode="External"/><Relationship Id="rId96" Type="http://schemas.openxmlformats.org/officeDocument/2006/relationships/hyperlink" Target="http://yugioh.wikia.com/wiki/Special:Search?search=Kotodama&amp;go=1" TargetMode="External"/><Relationship Id="rId97" Type="http://schemas.openxmlformats.org/officeDocument/2006/relationships/hyperlink" Target="http://yugioh-wiki.net/index.php?%A1&#1317;%B4%A5&#1445;%EA%A5%F3%A4&#958;%AE%CC%F2%BF&#865;%D5" TargetMode="External"/><Relationship Id="rId98" Type="http://schemas.openxmlformats.org/officeDocument/2006/relationships/hyperlink" Target="http://yugioh.wikia.com/wiki/Special:Search?search=Minor%20Goblin%20Official&amp;go=1" TargetMode="External"/><Relationship Id="rId99" Type="http://schemas.openxmlformats.org/officeDocument/2006/relationships/hyperlink" Target="http://yugioh-wiki.net/index.php?%A1&#1317;%B4%A5&#1445;%EA%A5%F3%C6&#887;%E2%C9%F4%C2%E2%A1%D5" TargetMode="External"/><Relationship Id="rId100" Type="http://schemas.openxmlformats.org/officeDocument/2006/relationships/hyperlink" Target="http://yugioh.wikia.com/wiki/Special:Search?search=Goblin%20Attack%20Force&amp;go=1" TargetMode="External"/><Relationship Id="rId101" Type="http://schemas.openxmlformats.org/officeDocument/2006/relationships/hyperlink" Target="http://yugioh-wiki.net/index.php?%A1&#1317;%B4%A5&#39014;%A5%BF%A1%BC%A5&#549;%EB%A1%D5" TargetMode="External"/><Relationship Id="rId102" Type="http://schemas.openxmlformats.org/officeDocument/2006/relationships/hyperlink" Target="http://yugioh.wikia.com/wiki/Special:Search?search=Gora%20Turtle&amp;go=1" TargetMode="External"/><Relationship Id="rId103" Type="http://schemas.openxmlformats.org/officeDocument/2006/relationships/hyperlink" Target="http://yugioh-wiki.net/index.php?%A1&#1317;%B5%A5%A4%A5%AF%A5%ED%A5%F3%A1%D5" TargetMode="External"/><Relationship Id="rId104" Type="http://schemas.openxmlformats.org/officeDocument/2006/relationships/hyperlink" Target="http://yugioh.wikia.com/wiki/Special:Search?search=Mystical%20Space%20Typhoon&amp;go=1" TargetMode="External"/><Relationship Id="rId105" Type="http://schemas.openxmlformats.org/officeDocument/2006/relationships/hyperlink" Target="http://yugioh-wiki.net/index.php?%A1&#1317;%B5%A5%A4%A5%AF%A5%ED%A5%F3%A5&#51324;%A5%B6%A1%BC%A1%D5" TargetMode="External"/><Relationship Id="rId106" Type="http://schemas.openxmlformats.org/officeDocument/2006/relationships/hyperlink" Target="http://yugioh.wikia.com/wiki/Special:Search?search=Cyclon%20Laser&amp;go=1" TargetMode="External"/><Relationship Id="rId107" Type="http://schemas.openxmlformats.org/officeDocument/2006/relationships/hyperlink" Target="http://yugioh-wiki.net/index.php?%A1&#1317;%B5%A5%A4%A5%B3%A1%A6%A5%AB%A5&#229;&#1121;%BC%A1%D5" TargetMode="External"/><Relationship Id="rId108" Type="http://schemas.openxmlformats.org/officeDocument/2006/relationships/hyperlink" Target="http://yugioh.wikia.com/wiki/Special:Search?search=Psychic%20Kappa&amp;go=1" TargetMode="External"/><Relationship Id="rId109" Type="http://schemas.openxmlformats.org/officeDocument/2006/relationships/hyperlink" Target="http://yugioh-wiki.net/index.php?%A1&#1317;%B5%A5%A4%A5&#1057;%BC%A5&#1893;&#229;&#609;%D5" TargetMode="External"/><Relationship Id="rId110" Type="http://schemas.openxmlformats.org/officeDocument/2006/relationships/hyperlink" Target="http://yugioh.wikia.com/wiki/Special:Search?search=Cyber%20Jar&amp;go=1" TargetMode="External"/><Relationship Id="rId111" Type="http://schemas.openxmlformats.org/officeDocument/2006/relationships/hyperlink" Target="http://yugioh-wiki.net/index.php?%A1&#1317;%B5%A5%A6%A5%B6%A5%F3%A5&#609;%A6%A5%A2%A5%A4%A5%BA%A1%A6%A5%B5%A5%AF%A5%EA%A5&#1381;%A1%A5%A4%A5%B9%A1%D5" TargetMode="External"/><Relationship Id="rId112" Type="http://schemas.openxmlformats.org/officeDocument/2006/relationships/hyperlink" Target="http://yugioh.wikia.com/wiki/Special:Search?search=Thousand-Eyes%20Restrict&amp;go=1" TargetMode="External"/><Relationship Id="rId113" Type="http://schemas.openxmlformats.org/officeDocument/2006/relationships/hyperlink" Target="http://yugioh-wiki.net/index.php?%A1&#1317;%B5%A5%AF%A5%EA%A5&#1381;%A1%A5%A4%A5%B9%A1%D5" TargetMode="External"/><Relationship Id="rId114" Type="http://schemas.openxmlformats.org/officeDocument/2006/relationships/hyperlink" Target="http://yugioh.wikia.com/wiki/Special:Search?search=Relinquished&amp;go=1" TargetMode="External"/><Relationship Id="rId115" Type="http://schemas.openxmlformats.org/officeDocument/2006/relationships/hyperlink" Target="http://yugioh-wiki.net/index.php?%A1&#1316;%B5%A4&#1956;&#35110;%A5&#2021;%A4%A5%E9%A1%D5" TargetMode="External"/><Relationship Id="rId116" Type="http://schemas.openxmlformats.org/officeDocument/2006/relationships/hyperlink" Target="http://yugioh.wikia.com/wiki/Special:Search?search=Wandering%20Mummy&amp;go=1" TargetMode="External"/><Relationship Id="rId117" Type="http://schemas.openxmlformats.org/officeDocument/2006/relationships/hyperlink" Target="http://yugioh-wiki.net/index.php?%A1&#1317;%B7%A5%A7%A5%A4%A5&#1505;%A6%A5%B9%A5&#677;&#229;%C1%A1%D5" TargetMode="External"/><Relationship Id="rId118" Type="http://schemas.openxmlformats.org/officeDocument/2006/relationships/hyperlink" Target="http://yugioh.wikia.com/wiki/Special:Search?search=Shapesnatch&amp;go=1" TargetMode="External"/><Relationship Id="rId119" Type="http://schemas.openxmlformats.org/officeDocument/2006/relationships/hyperlink" Target="http://yugioh-wiki.net/index.php?%A1&#1317;%B8%A5%A7%A5&#933;%B5%A5%A4%A5&#609;%A6%A5%A6%A5%A9%A1%BC%A1%D5" TargetMode="External"/><Relationship Id="rId120" Type="http://schemas.openxmlformats.org/officeDocument/2006/relationships/hyperlink" Target="http://yugioh.wikia.com/wiki/Special:Search?search=After%20the%20Struggle&amp;go=1" TargetMode="External"/><Relationship Id="rId121" Type="http://schemas.openxmlformats.org/officeDocument/2006/relationships/hyperlink" Target="http://yugioh-wiki.net/index.php?%A1&#1317;%B7%A5&#1381;&#549;%C1%A5%A7%A5&#941601;%D5" TargetMode="External"/><Relationship Id="rId122" Type="http://schemas.openxmlformats.org/officeDocument/2006/relationships/hyperlink" Target="http://yugioh.wikia.com/wiki/Special:Search?search=Shift&amp;go=1" TargetMode="External"/><Relationship Id="rId123" Type="http://schemas.openxmlformats.org/officeDocument/2006/relationships/hyperlink" Target="http://yugioh-wiki.net/index.php?%A1&#1317;%B7%A5%E2%A5&#229;%C1%A4&#740;%E8%A4%EB%C9%FB%BA%EE%CD&#1121;%D5" TargetMode="External"/><Relationship Id="rId124" Type="http://schemas.openxmlformats.org/officeDocument/2006/relationships/hyperlink" Target="http://yugioh.wikia.com/wiki/Special:Search?search=Bad%20Reaction%20to%20Simochi&amp;go=1" TargetMode="External"/><Relationship Id="rId125" Type="http://schemas.openxmlformats.org/officeDocument/2006/relationships/hyperlink" Target="http://yugioh-wiki.net/index.php?%A1&#1317;%B8%A5&#14692;%A5%A2%A5%F3%A5&#549;%A6%A5%A3%A5&#47481;%A1%D5" TargetMode="External"/><Relationship Id="rId126" Type="http://schemas.openxmlformats.org/officeDocument/2006/relationships/hyperlink" Target="http://yugioh.wikia.com/wiki/Special:Search?search=Giant%20Germ&amp;go=1" TargetMode="External"/><Relationship Id="rId127" Type="http://schemas.openxmlformats.org/officeDocument/2006/relationships/hyperlink" Target="http://yugioh-wiki.net/index.php?%A1&#1317;%B8%A5&#14692;%A5%A2%A5%F3%A5&#549;&#1957;&#2017;%BC%A1%D5" TargetMode="External"/><Relationship Id="rId128" Type="http://schemas.openxmlformats.org/officeDocument/2006/relationships/hyperlink" Target="http://yugioh.wikia.com/wiki/Special:Search?search=Giant%20Axe%20Mummy&amp;go=1" TargetMode="External"/><Relationship Id="rId129" Type="http://schemas.openxmlformats.org/officeDocument/2006/relationships/hyperlink" Target="http://yugioh-wiki.net/index.php?%A1&#1317;%B7%A5&#14692;%A5&#924069;%A2%A5&#1253;%B9%A1%D5" TargetMode="External"/><Relationship Id="rId130" Type="http://schemas.openxmlformats.org/officeDocument/2006/relationships/hyperlink" Target="http://yugioh.wikia.com/wiki/Special:Search?search=Shining%20Abyss&amp;go=1" TargetMode="External"/><Relationship Id="rId131" Type="http://schemas.openxmlformats.org/officeDocument/2006/relationships/hyperlink" Target="http://yugioh-wiki.net/index.php?%A1&#1317;%B7%A5&#14692;%A5&#940581;&#941605;%A7%A5%EB%A1%D5" TargetMode="External"/><Relationship Id="rId132" Type="http://schemas.openxmlformats.org/officeDocument/2006/relationships/hyperlink" Target="http://yugioh.wikia.com/wiki/Special:Search?search=Shining%20Angel&amp;go=1" TargetMode="External"/><Relationship Id="rId133" Type="http://schemas.openxmlformats.org/officeDocument/2006/relationships/hyperlink" Target="http://yugioh-wiki.net/index.php?%A1&#1317;%B7%A5&#14692;%A5&#941669;&#1121;%BC%A5%AF%A1%D5" TargetMode="External"/><Relationship Id="rId134" Type="http://schemas.openxmlformats.org/officeDocument/2006/relationships/hyperlink" Target="http://yugioh.wikia.com/wiki/Special:Search?search=Luminous%20Spark&amp;go=1" TargetMode="External"/><Relationship Id="rId135" Type="http://schemas.openxmlformats.org/officeDocument/2006/relationships/hyperlink" Target="http://yugioh-wiki.net/index.php?%A1&#1317;%B9%A5%AB%A5%E9%A5&#1636;%CE%C2&#32242;%A1%D5" TargetMode="External"/><Relationship Id="rId136" Type="http://schemas.openxmlformats.org/officeDocument/2006/relationships/hyperlink" Target="http://yugioh.wikia.com/wiki/Special:Search?search=Swarm%20of%20Scarabs&amp;go=1" TargetMode="External"/><Relationship Id="rId137" Type="http://schemas.openxmlformats.org/officeDocument/2006/relationships/hyperlink" Target="http://yugioh-wiki.net/index.php?%A1&#1317;%B9%A5%AB%A5&#47206;%A5&#677;%A4%A5&#545;%D5" TargetMode="External"/><Relationship Id="rId138" Type="http://schemas.openxmlformats.org/officeDocument/2006/relationships/hyperlink" Target="http://yugioh.wikia.com/wiki/Special:Search?search=Skull%20Knight" TargetMode="External"/><Relationship Id="rId139" Type="http://schemas.openxmlformats.org/officeDocument/2006/relationships/hyperlink" Target="http://yugioh-wiki.net/index.php?%A1&#1317;%B9%A5%BF%A5%F3%A5&#1317;&#941089;%A6%A5%AF%A5%E9%A5&#229;%B7%A5%E5%A1%D5" TargetMode="External"/><Relationship Id="rId140" Type="http://schemas.openxmlformats.org/officeDocument/2006/relationships/hyperlink" Target="http://yugioh.wikia.com/wiki/Special:Search?search=Stamping%20Destruction&amp;go=1" TargetMode="External"/><Relationship Id="rId141" Type="http://schemas.openxmlformats.org/officeDocument/2006/relationships/hyperlink" Target="http://yugioh-wiki.net/index.php?%A1&#1317;%B9%A5&#545;%BC%A5&#941605;&#14692;%A5%A2%A5%F3%A5&#545;%D5" TargetMode="External"/><Relationship Id="rId142" Type="http://schemas.openxmlformats.org/officeDocument/2006/relationships/hyperlink" Target="http://yugioh.wikia.com/wiki/Special:Search?search=Stone%20Ogre%20Grotto&amp;go=1" TargetMode="External"/><Relationship Id="rId143" Type="http://schemas.openxmlformats.org/officeDocument/2006/relationships/hyperlink" Target="http://yugioh-wiki.net/index.php?%A1&#1317;%B9%A5&#1125;%A4%A5%AF%A1%A6%A5&#1573;&#229;&#609;%D5" TargetMode="External"/><Relationship Id="rId144" Type="http://schemas.openxmlformats.org/officeDocument/2006/relationships/hyperlink" Target="http://yugioh.wikia.com/wiki/Special:Search?search=Spikebot&amp;go=1" TargetMode="External"/><Relationship Id="rId145" Type="http://schemas.openxmlformats.org/officeDocument/2006/relationships/hyperlink" Target="http://yugioh-wiki.net/index.php?%A1&#1317;%B9%A5&#1317;%A2%A1%A6%A5&#613;&#39284;%A5%F3%A1%D5" TargetMode="External"/><Relationship Id="rId146" Type="http://schemas.openxmlformats.org/officeDocument/2006/relationships/hyperlink" Target="http://yugioh.wikia.com/wiki/Special:Search?search=Spear%20Dragon&amp;go=1" TargetMode="External"/><Relationship Id="rId147" Type="http://schemas.openxmlformats.org/officeDocument/2006/relationships/hyperlink" Target="http://yugioh-wiki.net/index.php?%A1&#1317;%B9%A5&#1317;%EA%A5&#229;&#545;%A6%A5&#613;&#39284;%A5%F3%A1%D5" TargetMode="External"/><Relationship Id="rId148" Type="http://schemas.openxmlformats.org/officeDocument/2006/relationships/hyperlink" Target="http://yugioh.wikia.com/wiki/Special:Search?search=Spirit%20Ryu&amp;go=1" TargetMode="External"/><Relationship Id="rId149" Type="http://schemas.openxmlformats.org/officeDocument/2006/relationships/hyperlink" Target="http://yugioh-wiki.net/index.php?%A1&#1317;%B9%A5&#1317;%EA%A5&#229;&#548;%CE&#886;%A4%A4%A1%D5" TargetMode="External"/><Relationship Id="rId150" Type="http://schemas.openxmlformats.org/officeDocument/2006/relationships/hyperlink" Target="http://yugioh.wikia.com/wiki/Special:Search?search=Spirit&apos;s%20Invitation&amp;go=1" TargetMode="External"/><Relationship Id="rId151" Type="http://schemas.openxmlformats.org/officeDocument/2006/relationships/hyperlink" Target="http://yugioh-wiki.net/index.php?%A1&#1317;%B9%A5&#1381;%A3%A5&#39289;%A5%EC%A5&#485;%A3%A1%D5" TargetMode="External"/><Relationship Id="rId152" Type="http://schemas.openxmlformats.org/officeDocument/2006/relationships/hyperlink" Target="http://yugioh.wikia.com/wiki/Special:Search?search=Spherous%20Lady&amp;go=1" TargetMode="External"/><Relationship Id="rId153" Type="http://schemas.openxmlformats.org/officeDocument/2006/relationships/hyperlink" Target="http://yugioh-wiki.net/index.php?%A1&#1317;%B9%A5&#39268;%A5%E0%C1%FD%BF%A3&#999;%A1%D5" TargetMode="External"/><Relationship Id="rId154" Type="http://schemas.openxmlformats.org/officeDocument/2006/relationships/hyperlink" Target="http://yugioh.wikia.com/wiki/Special:Search?search=Jam%20Breeding%20Machine&amp;go=1" TargetMode="External"/><Relationship Id="rId155" Type="http://schemas.openxmlformats.org/officeDocument/2006/relationships/hyperlink" Target="http://yugioh-wiki.net/index.php?%A1&#1317;%B9%A5%ED%A5&#229;&#549;&#1957;%B7%A1%BC%A5%F3%A3%C1%A3&#865;&#1891;%B7%A1%D5" TargetMode="External"/><Relationship Id="rId156" Type="http://schemas.openxmlformats.org/officeDocument/2006/relationships/hyperlink" Target="http://yugioh.wikia.com/wiki/Special:Search?search=Slot%20Machine&amp;go=1" TargetMode="External"/><Relationship Id="rId157" Type="http://schemas.openxmlformats.org/officeDocument/2006/relationships/hyperlink" Target="http://yugioh-wiki.net/index.php?%A1&#1317;%BB%A5%AB%A5%F3%A5&#609;%A6%A5%C1%A5%E3%A5&#941665;%D5" TargetMode="External"/><Relationship Id="rId158" Type="http://schemas.openxmlformats.org/officeDocument/2006/relationships/hyperlink" Target="http://yugioh.wikia.com/wiki/Special:Search?search=Second%20Coin%20Toss&amp;go=1" TargetMode="External"/><Relationship Id="rId159" Type="http://schemas.openxmlformats.org/officeDocument/2006/relationships/hyperlink" Target="http://yugioh-wiki.net/index.php?%A1&#1317;%BB%A5%EC%A5%E2%A5&#737;%BC%A5&#1637;%EB%A1%D5" TargetMode="External"/><Relationship Id="rId160" Type="http://schemas.openxmlformats.org/officeDocument/2006/relationships/hyperlink" Target="http://yugioh.wikia.com/wiki/Special:Search?search=Ceremonial%20Bell&amp;go=1" TargetMode="External"/><Relationship Id="rId161" Type="http://schemas.openxmlformats.org/officeDocument/2006/relationships/hyperlink" Target="http://yugioh-wiki.net/index.php?%A1&#1317;%BB%A5&#941605;&#22630;%A5%B4%A5&#229;&#609;%D5" TargetMode="External"/><Relationship Id="rId162" Type="http://schemas.openxmlformats.org/officeDocument/2006/relationships/hyperlink" Target="http://yugioh.wikia.com/wiki/Special:Search?search=Senju%20of%20the%20Thousand%20Hands&amp;go=1" TargetMode="External"/><Relationship Id="rId163" Type="http://schemas.openxmlformats.org/officeDocument/2006/relationships/hyperlink" Target="http://yugioh-wiki.net/index.php?%A1&#1317;%BD%A1%BC%A5&#613;&#997;&#942049;%BC%A1%D5" TargetMode="External"/><Relationship Id="rId164" Type="http://schemas.openxmlformats.org/officeDocument/2006/relationships/hyperlink" Target="http://yugioh.wikia.com/wiki/Special:Search?search=Sword%20Hunter&amp;go=1" TargetMode="External"/><Relationship Id="rId165" Type="http://schemas.openxmlformats.org/officeDocument/2006/relationships/hyperlink" Target="http://yugioh-wiki.net/index.php?%A1&#1317;%BD%A5&#741;&#229;%AF%A5&#1057;%BC%A5&#609;%D5" TargetMode="External"/><Relationship Id="rId166" Type="http://schemas.openxmlformats.org/officeDocument/2006/relationships/hyperlink" Target="http://yugioh.wikia.com/wiki/Special:Search?search=Sonic%20Bird&amp;go=1" TargetMode="External"/><Relationship Id="rId167" Type="http://schemas.openxmlformats.org/officeDocument/2006/relationships/hyperlink" Target="http://yugioh-wiki.net/index.php?%A1&#1316;%BD%A4%E8%C9%F7%A4%CE%C0%BA%CE%EE%A1%D5" TargetMode="External"/><Relationship Id="rId168" Type="http://schemas.openxmlformats.org/officeDocument/2006/relationships/hyperlink" Target="http://yugioh.wikia.com/wiki/Special:Search?search=Spirit%20of%20the%20Breeze&amp;go=1" TargetMode="External"/><Relationship Id="rId169" Type="http://schemas.openxmlformats.org/officeDocument/2006/relationships/hyperlink" Target="http://yugioh-wiki.net/index.php?%A1&#1317;%BD%A5%ED%A5%E2%A5%F3%A4%CE&#935;&#737;%BD%F1%A1%D5" TargetMode="External"/><Relationship Id="rId170" Type="http://schemas.openxmlformats.org/officeDocument/2006/relationships/hyperlink" Target="http://yugioh.wikia.com/wiki/Special:Search?search=Solomon&apos;s%20Lawbook&amp;go=1" TargetMode="External"/><Relationship Id="rId171" Type="http://schemas.openxmlformats.org/officeDocument/2006/relationships/hyperlink" Target="http://yugioh-wiki.net/index.php?%A1&#1317;%C0%A1%BC%A5%AF%A1%A6%A5&#869;%AF%A5%ED%A5&#1381;%A3%A5%A2%A1%D5" TargetMode="External"/><Relationship Id="rId172" Type="http://schemas.openxmlformats.org/officeDocument/2006/relationships/hyperlink" Target="http://yugioh.wikia.com/wiki/Special:Search?search=Dark%20Necrofear&amp;go=1" TargetMode="External"/><Relationship Id="rId173" Type="http://schemas.openxmlformats.org/officeDocument/2006/relationships/hyperlink" Target="http://yugioh-wiki.net/index.php?%A1&#1317;%C0%A1%BC%A5%AF%A1%A6%A5&#1185;%BC%A5%ED%A1%BC%20%A5%BE%A5%F3%A5&#1061;%A4%A5%A2%A1%D5" TargetMode="External"/><Relationship Id="rId174" Type="http://schemas.openxmlformats.org/officeDocument/2006/relationships/hyperlink" Target="http://yugioh.wikia.com/wiki/Special:Search?search=Zombyra%20the%20Dark&amp;go=1" TargetMode="External"/><Relationship Id="rId175" Type="http://schemas.openxmlformats.org/officeDocument/2006/relationships/hyperlink" Target="http://yugioh-wiki.net/index.php?%A1&#1317;%C0%A1%BC%A5%AF%A5%BC%A5&#1445;%E9%A1%D5" TargetMode="External"/><Relationship Id="rId176" Type="http://schemas.openxmlformats.org/officeDocument/2006/relationships/hyperlink" Target="http://yugioh.wikia.com/wiki/Special:Search?search=Dark%20Zebra&amp;go=1" TargetMode="External"/><Relationship Id="rId177" Type="http://schemas.openxmlformats.org/officeDocument/2006/relationships/hyperlink" Target="http://yugioh-wiki.net/index.php?%A1&#1317;%C0%A1%BC%A5%AF%A5%BE%A1%BC%A5%F3%A1%D5" TargetMode="External"/><Relationship Id="rId178" Type="http://schemas.openxmlformats.org/officeDocument/2006/relationships/hyperlink" Target="http://yugioh.wikia.com/wiki/Special:Search?search=Mystic%20Plasma%20Zone&amp;go=1" TargetMode="External"/><Relationship Id="rId179" Type="http://schemas.openxmlformats.org/officeDocument/2006/relationships/hyperlink" Target="http://yugioh-wiki.net/index.php?%A1&#1317;%C0%A1%BC%A5%AF%A5&#1061;&#229;&#545;%D5" TargetMode="External"/><Relationship Id="rId180" Type="http://schemas.openxmlformats.org/officeDocument/2006/relationships/hyperlink" Target="http://yugioh.wikia.com/wiki/Special:Search?search=Dark%20Bat&amp;go=1" TargetMode="External"/><Relationship Id="rId181" Type="http://schemas.openxmlformats.org/officeDocument/2006/relationships/hyperlink" Target="http://yugioh-wiki.net/index.php?%A1&#1317;%C0%A1%BC%A5%AF%A5&#1381;%A1%A5&#2021;&#43362;%A1%D5" TargetMode="External"/><Relationship Id="rId182" Type="http://schemas.openxmlformats.org/officeDocument/2006/relationships/hyperlink" Target="http://yugioh.wikia.com/wiki/Special:Search?search=Spear%20Cretin&amp;go=1" TargetMode="External"/><Relationship Id="rId183" Type="http://schemas.openxmlformats.org/officeDocument/2006/relationships/hyperlink" Target="http://yugioh-wiki.net/index.php?%A1&#1317;%C0%A5%A4%A5%B9%A1%A6%A5&#1893;&#229;&#545;%D5" TargetMode="External"/><Relationship Id="rId184" Type="http://schemas.openxmlformats.org/officeDocument/2006/relationships/hyperlink" Target="http://yugioh.wikia.com/wiki/Special:Search?search=Dice%20Jar&amp;go=1" TargetMode="External"/><Relationship Id="rId185" Type="http://schemas.openxmlformats.org/officeDocument/2006/relationships/hyperlink" Target="http://yugioh-wiki.net/index.php?%A1&#1317;%BF%A5%A4%A5&#2150;%A5%A4%A1%BC%A5%BF%A1%BC%A1%D5" TargetMode="External"/><Relationship Id="rId186" Type="http://schemas.openxmlformats.org/officeDocument/2006/relationships/hyperlink" Target="http://yugioh.wikia.com/wiki/Special:Search?search=Timeater&amp;go=1" TargetMode="External"/><Relationship Id="rId187" Type="http://schemas.openxmlformats.org/officeDocument/2006/relationships/hyperlink" Target="http://yugioh-wiki.net/index.php?%A1&#1317;%BF%A5%A4%A5&#2150;%A5&#1829;&#1953;%BC%A1%D5" TargetMode="External"/><Relationship Id="rId188" Type="http://schemas.openxmlformats.org/officeDocument/2006/relationships/hyperlink" Target="http://yugioh.wikia.com/wiki/Special:Search?search=Jigen%20Bakudan&amp;go=1" TargetMode="External"/><Relationship Id="rId189" Type="http://schemas.openxmlformats.org/officeDocument/2006/relationships/hyperlink" Target="http://yugioh-wiki.net/index.php?%A1&#1317;%C0%A5%A4%A5%E4%A5%E2%A5%F3%A5&#609;%A6%A5&#613;&#39284;%A5%F3%A1%D5" TargetMode="External"/><Relationship Id="rId190" Type="http://schemas.openxmlformats.org/officeDocument/2006/relationships/hyperlink" Target="http://yugioh.wikia.com/wiki/Special:Search?search=Hyozanryu&amp;go=1" TargetMode="External"/><Relationship Id="rId191" Type="http://schemas.openxmlformats.org/officeDocument/2006/relationships/hyperlink" Target="http://yugioh-wiki.net/index.php?%A1&#1317;%BF%A5%A4%A5%E9%A5%F3%A5&#545;%A6%A5&#613;&#39284;%A5%F3%A1%D5" TargetMode="External"/><Relationship Id="rId192" Type="http://schemas.openxmlformats.org/officeDocument/2006/relationships/hyperlink" Target="http://yugioh.wikia.com/wiki/Special:Search?search=Tyrant%20Dragon&amp;go=1" TargetMode="External"/><Relationship Id="rId193" Type="http://schemas.openxmlformats.org/officeDocument/2006/relationships/hyperlink" Target="http://yugioh-wiki.net/index.php?%A1&#1317;%C0%A5%B9%A5&#545;%A6%A5%B7%A5&#22652;%A5&#545;%D5" TargetMode="External"/><Relationship Id="rId194" Type="http://schemas.openxmlformats.org/officeDocument/2006/relationships/hyperlink" Target="http://yugioh.wikia.com/wiki/Special:Search?search=Trap%20Dustshoot&amp;go=1" TargetMode="External"/><Relationship Id="rId195" Type="http://schemas.openxmlformats.org/officeDocument/2006/relationships/hyperlink" Target="http://yugioh-wiki.net/index.php?%A1&#1317;%C0%A5&#1445;%EB%A5&#549;%E9%A5&#229;&#1505;%D5" TargetMode="External"/><Relationship Id="rId196" Type="http://schemas.openxmlformats.org/officeDocument/2006/relationships/hyperlink" Target="http://yugioh.wikia.com/wiki/Special:Search?search=Double%20Snare&amp;go=1" TargetMode="External"/><Relationship Id="rId197" Type="http://schemas.openxmlformats.org/officeDocument/2006/relationships/hyperlink" Target="http://yugioh-wiki.net/index.php?%A1&#1317;%C0%A5&#941541;&#941089;%A6%A5%BD%A5&#47480;%A5&#14460;%A1%D5" TargetMode="External"/><Relationship Id="rId198" Type="http://schemas.openxmlformats.org/officeDocument/2006/relationships/hyperlink" Target="http://yugioh.wikia.com/wiki/Special:Search?search=Performance%20of%20Sword&amp;go=1" TargetMode="External"/><Relationship Id="rId199" Type="http://schemas.openxmlformats.org/officeDocument/2006/relationships/hyperlink" Target="http://yugioh-wiki.net/index.php?%A1&#1317;&#293;%A4%A5%F3%A5&#417;%BC%A5%EB%A1%D5" TargetMode="External"/><Relationship Id="rId200" Type="http://schemas.openxmlformats.org/officeDocument/2006/relationships/hyperlink" Target="http://yugioh.wikia.com/wiki/Special:Search?search=Twin%20Long%20Rods" TargetMode="External"/><Relationship Id="rId201" Type="http://schemas.openxmlformats.org/officeDocument/2006/relationships/hyperlink" Target="http://yugioh-wiki.net/index.php?%A1&#1317;&#293;%A4%A5%F3%A5&#1573;&#229;&#609;%A6%A5%B1%A5%EB%A5&#1637;%ED%A5%B9%A1%D5" TargetMode="External"/><Relationship Id="rId202" Type="http://schemas.openxmlformats.org/officeDocument/2006/relationships/hyperlink" Target="http://yugioh.wikia.com/wiki/Special:Search?search=Twin-Headed%20Wolf&amp;go=1" TargetMode="External"/><Relationship Id="rId203" Type="http://schemas.openxmlformats.org/officeDocument/2006/relationships/hyperlink" Target="http://yugioh-wiki.net/index.php?%A1&#1317;&#293;%BF%A5%F3%B2%BE%CC&#801;%D5" TargetMode="External"/><Relationship Id="rId204" Type="http://schemas.openxmlformats.org/officeDocument/2006/relationships/hyperlink" Target="http://yugioh.wikia.com/wiki/Special:Search?search=Tutan%20Mask&amp;go=1" TargetMode="External"/><Relationship Id="rId205" Type="http://schemas.openxmlformats.org/officeDocument/2006/relationships/hyperlink" Target="http://yugioh-wiki.net/index.php?%A1&#1316;&#292;%EA&#375;%B0%E6%A1%D5" TargetMode="External"/><Relationship Id="rId206" Type="http://schemas.openxmlformats.org/officeDocument/2006/relationships/hyperlink" Target="http://yugioh.wikia.com/wiki/Special:Search?search=Needle%20Ceiling&amp;go=1" TargetMode="External"/><Relationship Id="rId207" Type="http://schemas.openxmlformats.org/officeDocument/2006/relationships/hyperlink" Target="http://yugioh-wiki.net/index.php?%A1&#1317;&#485;%A3%A5&#1381;%A7%A5%F3%A5&#609;%A6%A5%B9%A5&#39268;%A5%E0%A1%D5" TargetMode="External"/><Relationship Id="rId208" Type="http://schemas.openxmlformats.org/officeDocument/2006/relationships/hyperlink" Target="http://yugioh.wikia.com/wiki/Special:Search?search=Jam%20Defender&amp;go=1" TargetMode="External"/><Relationship Id="rId209" Type="http://schemas.openxmlformats.org/officeDocument/2006/relationships/hyperlink" Target="http://yugioh-wiki.net/index.php?%A1&#1317;&#481;%BC%A5%E2%A5&#924069;&#421;%A4%A5&#1953;%BC%A1%D5" TargetMode="External"/><Relationship Id="rId210" Type="http://schemas.openxmlformats.org/officeDocument/2006/relationships/hyperlink" Target="http://yugioh.wikia.com/wiki/Special:Search?search=Shadow%20Tamer&amp;go=1" TargetMode="External"/><Relationship Id="rId211" Type="http://schemas.openxmlformats.org/officeDocument/2006/relationships/hyperlink" Target="http://yugioh-wiki.net/index.php?%A1&#1317;&#481;%BC%A5%E2%A5%F3%A4&#958;%A4%B4%AD%A1%D5" TargetMode="External"/><Relationship Id="rId212" Type="http://schemas.openxmlformats.org/officeDocument/2006/relationships/hyperlink" Target="http://yugioh.wikia.com/wiki/Special:Search?search=Summoned%20Skull&amp;go=1" TargetMode="External"/><Relationship Id="rId213" Type="http://schemas.openxmlformats.org/officeDocument/2006/relationships/hyperlink" Target="http://yugioh-wiki.net/index.php?%A1&#1317;&#481;%BC%A5%E2%A5%F3%A4%CE%C9%E0%A1%D5" TargetMode="External"/><Relationship Id="rId214" Type="http://schemas.openxmlformats.org/officeDocument/2006/relationships/hyperlink" Target="http://yugioh.wikia.com/wiki/Special:Search?search=Axe%20of%20Despair&amp;go=1" TargetMode="External"/><Relationship Id="rId215" Type="http://schemas.openxmlformats.org/officeDocument/2006/relationships/hyperlink" Target="http://yugioh-wiki.net/index.php?%A1&#1317;&#485;%B6%A1%BC%A5&#549;%B9%A5&#545;%BC%A5%E0%A1%D5" TargetMode="External"/><Relationship Id="rId216" Type="http://schemas.openxmlformats.org/officeDocument/2006/relationships/hyperlink" Target="http://yugioh.wikia.com/wiki/Special:Search?search=Rising%20Air%20Current&amp;go=1" TargetMode="External"/><Relationship Id="rId217" Type="http://schemas.openxmlformats.org/officeDocument/2006/relationships/hyperlink" Target="http://yugioh-wiki.net/index.php?%A1&#1317;&#485;%B9%A1%A6%A5&#481;%BC%A5%E2%A5&#924069;&#613;&#39284;%A5%F3%A1%D5" TargetMode="External"/><Relationship Id="rId218" Type="http://schemas.openxmlformats.org/officeDocument/2006/relationships/hyperlink" Target="http://yugioh.wikia.com/wiki/Special:Search?search=Fiend%20Skull%20Dragon&amp;go=1" TargetMode="External"/><Relationship Id="rId219" Type="http://schemas.openxmlformats.org/officeDocument/2006/relationships/hyperlink" Target="http://yugioh-wiki.net/index.php?%A1&#1317;&#485;%B9%A1%A6%A5&#39279;%A1%BC%A5%C0%A1%D5" TargetMode="External"/><Relationship Id="rId220" Type="http://schemas.openxmlformats.org/officeDocument/2006/relationships/hyperlink" Target="http://yugioh.wikia.com/wiki/Special:Search?search=Des%20Lacooda&amp;go=1" TargetMode="External"/><Relationship Id="rId221" Type="http://schemas.openxmlformats.org/officeDocument/2006/relationships/hyperlink" Target="http://yugioh-wiki.net/index.php?%A1&#1317;&#485;%B9%A5&#997;&#2425;%A5%BF%A1%BC%A1%D5" TargetMode="External"/><Relationship Id="rId222" Type="http://schemas.openxmlformats.org/officeDocument/2006/relationships/hyperlink" Target="http://yugioh.wikia.com/wiki/Special:Search?search=Bubonic%20Vermin&amp;go=1" TargetMode="External"/><Relationship Id="rId223" Type="http://schemas.openxmlformats.org/officeDocument/2006/relationships/hyperlink" Target="http://yugioh-wiki.net/index.php?%A1&#1317;&#485;&#1253;&#47206;%A5%B3%A5%E1%A5&#485;%A3%A5%A2%A5%F3%A1%D5" TargetMode="External"/><Relationship Id="rId224" Type="http://schemas.openxmlformats.org/officeDocument/2006/relationships/hyperlink" Target="http://yugioh.wikia.com/wiki/Special:Search?search=Fiend%20Comedian&amp;go=1" TargetMode="External"/><Relationship Id="rId225" Type="http://schemas.openxmlformats.org/officeDocument/2006/relationships/hyperlink" Target="http://yugioh-wiki.net/index.php?%A1&#1317;&#549;%A5%A1%BC%A5&#924069;&#481;%BC%A5%E2%A5%F3%A1%D5" TargetMode="External"/><Relationship Id="rId226" Type="http://schemas.openxmlformats.org/officeDocument/2006/relationships/hyperlink" Target="http://yugioh.wikia.com/wiki/Special:Search?search=Toon%20Summoned%20Skull&amp;go=1" TargetMode="External"/><Relationship Id="rId227" Type="http://schemas.openxmlformats.org/officeDocument/2006/relationships/hyperlink" Target="http://yugioh-wiki.net/index.php?%A1&#1317;&#549;%A5%A1%BC%A5&#924069;&#613;&#39284;%A5&#924069;%A8%A5&#229;%AC%A1%BC%A1%D5" TargetMode="External"/><Relationship Id="rId228" Type="http://schemas.openxmlformats.org/officeDocument/2006/relationships/hyperlink" Target="http://yugioh.wikia.com/wiki/Special:Search?search=Manga%20Ryu-Ran&amp;go=1" TargetMode="External"/><Relationship Id="rId229" Type="http://schemas.openxmlformats.org/officeDocument/2006/relationships/hyperlink" Target="http://yugioh-wiki.net/index.php?%A1&#1317;&#549;%A5%A1%BC%A5&#924069;&#1953;%BC%A5&#6500;%A5&#609;%D5" TargetMode="External"/><Relationship Id="rId230" Type="http://schemas.openxmlformats.org/officeDocument/2006/relationships/hyperlink" Target="http://yugioh.wikia.com/wiki/Special:Search?search=Toon%20Mermaid&amp;go=1" TargetMode="External"/><Relationship Id="rId231" Type="http://schemas.openxmlformats.org/officeDocument/2006/relationships/hyperlink" Target="http://yugioh-wiki.net/index.php?%A1&#1317;&#549;%A5%A1%BC%A5&#924069;&#63612;%A5%EB%A5&#609;%D5" TargetMode="External"/><Relationship Id="rId232" Type="http://schemas.openxmlformats.org/officeDocument/2006/relationships/hyperlink" Target="http://yugioh.wikia.com/wiki/Special:Search?search=Toon%20World&amp;go=1" TargetMode="External"/><Relationship Id="rId233" Type="http://schemas.openxmlformats.org/officeDocument/2006/relationships/hyperlink" Target="http://yugioh-wiki.net/index.php?%A1&#1317;&#613;&#39284;%A5&#924069;%A6%A5%A9%A5&#43362;%A1%BC%A1%D5" TargetMode="External"/><Relationship Id="rId234" Type="http://schemas.openxmlformats.org/officeDocument/2006/relationships/hyperlink" Target="http://yugioh.wikia.com/wiki/Special:Search?search=Ryu%20Senshi&amp;go=1" TargetMode="External"/><Relationship Id="rId235" Type="http://schemas.openxmlformats.org/officeDocument/2006/relationships/hyperlink" Target="http://yugioh-wiki.net/index.php?%A1&#1317;&#613;&#39284;%A5&#924069;%A8%A5&#229;%AC%A1%BC%A1%D5" TargetMode="External"/><Relationship Id="rId236" Type="http://schemas.openxmlformats.org/officeDocument/2006/relationships/hyperlink" Target="http://yugioh.wikia.com/wiki/Special:Search?search=Ryu-Ran&amp;go=1" TargetMode="External"/><Relationship Id="rId237" Type="http://schemas.openxmlformats.org/officeDocument/2006/relationships/hyperlink" Target="http://yugioh-wiki.net/index.php?%A1&#1317;&#613;&#39284;%A5&#924069;&#39268;%A5%C0%A1%BC%A1%D5" TargetMode="External"/><Relationship Id="rId238" Type="http://schemas.openxmlformats.org/officeDocument/2006/relationships/hyperlink" Target="http://yugioh.wikia.com/wiki/Special:Search?search=Dragon%20Manipulator&amp;go=1" TargetMode="External"/><Relationship Id="rId239" Type="http://schemas.openxmlformats.org/officeDocument/2006/relationships/hyperlink" Target="http://yugioh-wiki.net/index.php?%A1&#1317;&#613;&#39284;%A5%F3%A4%CE%CA%F5%BC%EE%A1%D5" TargetMode="External"/><Relationship Id="rId240" Type="http://schemas.openxmlformats.org/officeDocument/2006/relationships/hyperlink" Target="http://yugioh.wikia.com/wiki/Special:Search?search=The%20Dragon&apos;s%20Bead&amp;go=1" TargetMode="External"/><Relationship Id="rId241" Type="http://schemas.openxmlformats.org/officeDocument/2006/relationships/hyperlink" Target="http://yugioh-wiki.net/index.php?%A1&#1317;&#613;&#39284;%A5%F3%A5&#1381;&#39268;%A1%D5" TargetMode="External"/><Relationship Id="rId242" Type="http://schemas.openxmlformats.org/officeDocument/2006/relationships/hyperlink" Target="http://yugioh.wikia.com/wiki/Special:Search?search=Flying%20Kamakiri" TargetMode="External"/><Relationship Id="rId243" Type="http://schemas.openxmlformats.org/officeDocument/2006/relationships/hyperlink" Target="http://yugioh-wiki.net/index.php?%A1&#1317;&#613;&#47206;%A5&#613;%E9%A1%D5" TargetMode="External"/><Relationship Id="rId244" Type="http://schemas.openxmlformats.org/officeDocument/2006/relationships/hyperlink" Target="http://yugioh.wikia.com/wiki/Special:Search?search=Twin-Headed%20Behemoth&amp;go=1" TargetMode="External"/><Relationship Id="rId245" Type="http://schemas.openxmlformats.org/officeDocument/2006/relationships/hyperlink" Target="http://yugioh-wiki.net/index.php?%A1&#1317;&#549;%EB%A5&#865;%BC%A5&#609;%A6%A5&#1057;%BC%A5&#609;%D5" TargetMode="External"/><Relationship Id="rId246" Type="http://schemas.openxmlformats.org/officeDocument/2006/relationships/hyperlink" Target="http://yugioh.wikia.com/wiki/Special:Search?search=Tornado%20Bird&amp;go=1" TargetMode="External"/><Relationship Id="rId247" Type="http://schemas.openxmlformats.org/officeDocument/2006/relationships/hyperlink" Target="http://yugioh-wiki.net/index.php?%A1&#1317;&#673;%BC%A5%AC%A1%D5" TargetMode="External"/><Relationship Id="rId248" Type="http://schemas.openxmlformats.org/officeDocument/2006/relationships/hyperlink" Target="http://yugioh.wikia.com/wiki/Special:Search?search=Serpentine%20Princess&amp;go=1" TargetMode="External"/><Relationship Id="rId249" Type="http://schemas.openxmlformats.org/officeDocument/2006/relationships/hyperlink" Target="http://yugioh-wiki.net/index.php?%A1&#1316;&#676;&#39226;%BC%D4%CD%C3&#700;%C9%F4%C2%E2%A1%D5" TargetMode="External"/><Relationship Id="rId250" Type="http://schemas.openxmlformats.org/officeDocument/2006/relationships/hyperlink" Target="http://yugioh.wikia.com/wiki/Special:Search?search=Exiled%20Force&amp;go=1" TargetMode="External"/><Relationship Id="rId251" Type="http://schemas.openxmlformats.org/officeDocument/2006/relationships/hyperlink" Target="http://yugioh-wiki.net/index.php?%A1&#1317;&#737;%BC%A5&#613;&#47206;%A5%A6%A5%A9%A1%BC%A5%EB%A1%D5" TargetMode="External"/><Relationship Id="rId252" Type="http://schemas.openxmlformats.org/officeDocument/2006/relationships/hyperlink" Target="http://yugioh.wikia.com/wiki/Special:Search?search=Needle%20Wall&amp;go=1" TargetMode="External"/><Relationship Id="rId253" Type="http://schemas.openxmlformats.org/officeDocument/2006/relationships/hyperlink" Target="http://yugioh-wiki.net/index.php?%A1&#1316;&#868;%BA%A4&#2044;%E8%A4%EA%A1%D5" TargetMode="External"/><Relationship Id="rId254" Type="http://schemas.openxmlformats.org/officeDocument/2006/relationships/hyperlink" Target="http://yugioh.wikia.com/wiki/Special:Search?search=Eatgaboon&amp;go=1" TargetMode="External"/><Relationship Id="rId255" Type="http://schemas.openxmlformats.org/officeDocument/2006/relationships/hyperlink" Target="http://yugioh-wiki.net/index.php?%A1&#1317;&#929;%BC%A5&#1445;&#47206;%A5&#609;%A6%A5&#933;&#63612;%A5%EB%A1%D5" TargetMode="External"/><Relationship Id="rId256" Type="http://schemas.openxmlformats.org/officeDocument/2006/relationships/hyperlink" Target="http://yugioh.wikia.com/wiki/Special:Search?search=Patrician%20of%20Darkness&amp;go=1" TargetMode="External"/><Relationship Id="rId257" Type="http://schemas.openxmlformats.org/officeDocument/2006/relationships/hyperlink" Target="http://yugioh-wiki.net/index.php?%A1&#1317;&#993;%A6%A5&#485;%B9%A4&#955;&#548;%A4%CB%E2%A1%D5" TargetMode="External"/><Relationship Id="rId258" Type="http://schemas.openxmlformats.org/officeDocument/2006/relationships/hyperlink" Target="http://yugioh.wikia.com/wiki/Special:Search?search=Winged%20Minion&amp;go=1" TargetMode="External"/><Relationship Id="rId259" Type="http://schemas.openxmlformats.org/officeDocument/2006/relationships/hyperlink" Target="http://yugioh-wiki.net/index.php?%A1&#1317;&#1057;%BC%A5%B9%A5&#549;&#1445;&#51577;%A1%D5" TargetMode="External"/><Relationship Id="rId260" Type="http://schemas.openxmlformats.org/officeDocument/2006/relationships/hyperlink" Target="http://yugioh.wikia.com/wiki/Special:Search?search=Burst%20Breath&amp;go=1" TargetMode="External"/><Relationship Id="rId261" Type="http://schemas.openxmlformats.org/officeDocument/2006/relationships/hyperlink" Target="http://yugioh-wiki.net/index.php?%A1&#1317;&#1057;%BC%A5&#609;%A6%A5&#1381;%A7%A5%A4%A5%B9%A1%D5" TargetMode="External"/><Relationship Id="rId262" Type="http://schemas.openxmlformats.org/officeDocument/2006/relationships/hyperlink" Target="http://yugioh.wikia.com/wiki/Special:Search?search=Birdface&amp;go=1" TargetMode="External"/><Relationship Id="rId263" Type="http://schemas.openxmlformats.org/officeDocument/2006/relationships/hyperlink" Target="http://yugioh-wiki.net/index.php?%A1&#1317;&#1057;%BC%A5&#613;&#1957;%F3%A1%D5" TargetMode="External"/><Relationship Id="rId264" Type="http://schemas.openxmlformats.org/officeDocument/2006/relationships/hyperlink" Target="http://yugioh.wikia.com/wiki/Special:Search?search=Harpie&apos;s%20Brother&amp;go=1" TargetMode="External"/><Relationship Id="rId265" Type="http://schemas.openxmlformats.org/officeDocument/2006/relationships/hyperlink" Target="http://yugioh-wiki.net/index.php?%A1&#1317;&#1057;%BC%A5&#741;&#941093;%BD%A5&#47480;%A5&#14460;%A1%D5" TargetMode="External"/><Relationship Id="rId266" Type="http://schemas.openxmlformats.org/officeDocument/2006/relationships/hyperlink" Target="http://yugioh.wikia.com/wiki/Special:Search?search=Darkfire%20Soldier" TargetMode="External"/><Relationship Id="rId267" Type="http://schemas.openxmlformats.org/officeDocument/2006/relationships/hyperlink" Target="http://yugioh-wiki.net/index.php?%A1&#1317;&#1057;%BC%A5&#741;&#941093;&#1445;%E9%A5&#229;&#609;%D5" TargetMode="External"/><Relationship Id="rId268" Type="http://schemas.openxmlformats.org/officeDocument/2006/relationships/hyperlink" Target="http://yugioh.wikia.com/wiki/Special:Search?search=Molten%20Destruction&amp;go=1" TargetMode="External"/><Relationship Id="rId269" Type="http://schemas.openxmlformats.org/officeDocument/2006/relationships/hyperlink" Target="http://yugioh-wiki.net/index.php?%A1&#1317;&#1061;%A4%A5%AA%C1%CE&#951;%A1%D5" TargetMode="External"/><Relationship Id="rId270" Type="http://schemas.openxmlformats.org/officeDocument/2006/relationships/hyperlink" Target="http://yugioh.wikia.com/wiki/Special:Search?search=Bio-Mage&amp;go=1" TargetMode="External"/><Relationship Id="rId271" Type="http://schemas.openxmlformats.org/officeDocument/2006/relationships/hyperlink" Target="http://yugioh-wiki.net/index.php?%A1&#1317;&#1061;%B9%A5%BF%A1%BC%A1%A6%A5&#1445;&#51556;%A5%C0%A1%BC%A1%D5" TargetMode="External"/><Relationship Id="rId272" Type="http://schemas.openxmlformats.org/officeDocument/2006/relationships/hyperlink" Target="http://yugioh.wikia.com/wiki/Special:Search?search=Buster%20Blader&amp;go=1" TargetMode="External"/><Relationship Id="rId273" Type="http://schemas.openxmlformats.org/officeDocument/2006/relationships/hyperlink" Target="http://yugioh-wiki.net/index.php?%A1&#1316;&#996;%BF%A4%AD%CD%EE%A4&#548;%B7%A1%D5" TargetMode="External"/><Relationship Id="rId274" Type="http://schemas.openxmlformats.org/officeDocument/2006/relationships/hyperlink" Target="http://yugioh.wikia.com/wiki/Special:Search?search=Drop%20Off&amp;go=1" TargetMode="External"/><Relationship Id="rId275" Type="http://schemas.openxmlformats.org/officeDocument/2006/relationships/hyperlink" Target="http://yugioh-wiki.net/index.php?%A1&#1317;&#1061;&#1445;&#47206;%A5%AF%A5%E9%A5&#229;%B7%A5%E5%A1%D5" TargetMode="External"/><Relationship Id="rId276" Type="http://schemas.openxmlformats.org/officeDocument/2006/relationships/hyperlink" Target="http://yugioh.wikia.com/wiki/Special:Search?search=Bubble%20Crash&amp;go=1" TargetMode="External"/><Relationship Id="rId277" Type="http://schemas.openxmlformats.org/officeDocument/2006/relationships/hyperlink" Target="http://yugioh-wiki.net/index.php?%A1&#1317;&#997;&#43377;%A1%BC%A5%F3%A1%D5" TargetMode="External"/><Relationship Id="rId278" Type="http://schemas.openxmlformats.org/officeDocument/2006/relationships/hyperlink" Target="http://yugioh.wikia.com/wiki/Special:Search?search=Giant%20Trunade&amp;go=1" TargetMode="External"/><Relationship Id="rId279" Type="http://schemas.openxmlformats.org/officeDocument/2006/relationships/hyperlink" Target="http://yugioh-wiki.net/index.php?%A1&#1317;&#997;&#941093;&#43132;%A5&#1057;%BC%A5%AC%A1%BC%A1%D5" TargetMode="External"/><Relationship Id="rId280" Type="http://schemas.openxmlformats.org/officeDocument/2006/relationships/hyperlink" Target="http://yugioh.wikia.com/wiki/Special:Search?search=Hungry%20Burger&amp;go=1" TargetMode="External"/><Relationship Id="rId281" Type="http://schemas.openxmlformats.org/officeDocument/2006/relationships/hyperlink" Target="http://yugioh-wiki.net/index.php?%A1&#1317;&#997;%F3%A5&#1057;%BC%A5%AC%A1%BC%A4&#933;&#51575;%A5&#1313;%D5" TargetMode="External"/><Relationship Id="rId282" Type="http://schemas.openxmlformats.org/officeDocument/2006/relationships/hyperlink" Target="http://yugioh.wikia.com/wiki/Special:Search?search=Hamburger%20Recipe&amp;go=1" TargetMode="External"/><Relationship Id="rId283" Type="http://schemas.openxmlformats.org/officeDocument/2006/relationships/hyperlink" Target="http://yugioh-wiki.net/index.php?%A1&#1317;&#1317;%AF%A5%B7%A1%BC%A5%AC%A1%BC%A5&#485;%A3%A5%A2%A5%F3%A1%D5" TargetMode="External"/><Relationship Id="rId284" Type="http://schemas.openxmlformats.org/officeDocument/2006/relationships/hyperlink" Target="http://yugioh.wikia.com/wiki/Special:Search?search=Fairy%20Guardian&amp;go=1" TargetMode="External"/><Relationship Id="rId285" Type="http://schemas.openxmlformats.org/officeDocument/2006/relationships/hyperlink" Target="http://yugioh-wiki.net/index.php?%A1&#1317;&#1189;%B9%A5&#421;%EA%A5&#229;%AF&#375;%BB&#545;%D5" TargetMode="External"/><Relationship Id="rId286" Type="http://schemas.openxmlformats.org/officeDocument/2006/relationships/hyperlink" Target="http://yugioh.wikia.com/wiki/Special:Search?search=Hysteric%20Fairy&amp;go=1" TargetMode="External"/><Relationship Id="rId287" Type="http://schemas.openxmlformats.org/officeDocument/2006/relationships/hyperlink" Target="http://yugioh-wiki.net/index.php?%A1&#1317;&#1253;&#229;%B0%A5&#1061;&#940833;%BC%A5%EB%A1%D5" TargetMode="External"/><Relationship Id="rId288" Type="http://schemas.openxmlformats.org/officeDocument/2006/relationships/hyperlink" Target="http://yugioh.wikia.com/wiki/Special:Search?search=Fire%20Princess&amp;go=1" TargetMode="External"/><Relationship Id="rId289" Type="http://schemas.openxmlformats.org/officeDocument/2006/relationships/hyperlink" Target="http://yugioh-wiki.net/index.php?%A1&#1317;&#1253;&#229;%B0%A5&#1061;%F3%A5&#613;&#39284;%A5%F3%A1%D5" TargetMode="External"/><Relationship Id="rId290" Type="http://schemas.openxmlformats.org/officeDocument/2006/relationships/hyperlink" Target="http://yugioh.wikia.com/wiki/Special:Search?search=Twin-Headed%20Fire%20Dragon&amp;go=1" TargetMode="External"/><Relationship Id="rId291" Type="http://schemas.openxmlformats.org/officeDocument/2006/relationships/hyperlink" Target="http://yugioh-wiki.net/index.php?%A1&#1317;&#1189;&#22652;%A5&#1957;&#933;%A4%A5&#609;%A6%A5%B9%A5&#39268;%A5%E0%A1%D5" TargetMode="External"/><Relationship Id="rId292" Type="http://schemas.openxmlformats.org/officeDocument/2006/relationships/hyperlink" Target="http://yugioh.wikia.com/wiki/Special:Search?search=Humanoid%20Slime&amp;go=1" TargetMode="External"/><Relationship Id="rId293" Type="http://schemas.openxmlformats.org/officeDocument/2006/relationships/hyperlink" Target="http://yugioh-wiki.net/index.php?%A1&#1317;&#1189;&#22652;%A5&#1957;&#933;%A4%A5&#609;%A6%A5&#613;&#51556;%A5%AF%A1%D5" TargetMode="External"/><Relationship Id="rId294" Type="http://schemas.openxmlformats.org/officeDocument/2006/relationships/hyperlink" Target="http://yugioh.wikia.com/wiki/Special:Search?search=Humanoid%20Worm%20Drake&amp;go=1" TargetMode="External"/><Relationship Id="rId295" Type="http://schemas.openxmlformats.org/officeDocument/2006/relationships/hyperlink" Target="http://yugioh-wiki.net/index.php?%A1&#1317;&#1317;%E9%A5&#2021;&#229;&#609;%A6%A5%BF%A1%BC%A5&#549;%EB%A1%D5" TargetMode="External"/><Relationship Id="rId296" Type="http://schemas.openxmlformats.org/officeDocument/2006/relationships/hyperlink" Target="http://yugioh.wikia.com/wiki/Special:Search?search=Pyramid%20Turtle&amp;go=1" TargetMode="External"/><Relationship Id="rId297" Type="http://schemas.openxmlformats.org/officeDocument/2006/relationships/hyperlink" Target="http://yugioh-wiki.net/index.php?%A1&#1317;&#1317;%E9%A5&#2021;&#229;&#613;&#1125;&#63612;%A1%D5" TargetMode="External"/><Relationship Id="rId298" Type="http://schemas.openxmlformats.org/officeDocument/2006/relationships/hyperlink" Target="http://yugioh.wikia.com/wiki/Special:Search?search=Pyramid%20Energy&amp;go=1" TargetMode="External"/><Relationship Id="rId299" Type="http://schemas.openxmlformats.org/officeDocument/2006/relationships/hyperlink" Target="http://yugioh-wiki.net/index.php?%A1&#1317;&#1381;%A1%A5%A4%A5&#1057;%BC%A5&#1893;&#229;&#609;%D5" TargetMode="External"/><Relationship Id="rId300" Type="http://schemas.openxmlformats.org/officeDocument/2006/relationships/hyperlink" Target="http://yugioh.wikia.com/wiki/Special:Search?search=Fiber%20Jar&amp;go=1" TargetMode="External"/><Relationship Id="rId301" Type="http://schemas.openxmlformats.org/officeDocument/2006/relationships/hyperlink" Target="http://yugioh-wiki.net/index.php?%A1&#1317;&#1381;%A1%A5%A4%A5&#18556;%A1%A6%A5%AF%A5&#39036;%A5%B1%A5%F3%A1%D5" TargetMode="External"/><Relationship Id="rId302" Type="http://schemas.openxmlformats.org/officeDocument/2006/relationships/hyperlink" Target="http://yugioh.wikia.com/wiki/Special:Search?search=Fire%20Kraken&amp;go=1" TargetMode="External"/><Relationship Id="rId303" Type="http://schemas.openxmlformats.org/officeDocument/2006/relationships/hyperlink" Target="http://yugioh-wiki.net/index.php?%A1&#1317;&#1381;%A1%A5%A4%A5&#18556;%A5%BD%A1%BC%A5%B5%A5&#39036;%A1%D5" TargetMode="External"/><Relationship Id="rId304" Type="http://schemas.openxmlformats.org/officeDocument/2006/relationships/hyperlink" Target="http://yugioh.wikia.com/wiki/Special:Search?search=Fire%20Sorcerer&amp;go=1" TargetMode="External"/><Relationship Id="rId305" Type="http://schemas.openxmlformats.org/officeDocument/2006/relationships/hyperlink" Target="http://yugioh-wiki.net/index.php?%A1&#1317;&#1381;%A9%A1%BC%A5%B9%A5&#1381;%A3%A1%BC%A5%EB%A5&#609;%D5" TargetMode="External"/><Relationship Id="rId306" Type="http://schemas.openxmlformats.org/officeDocument/2006/relationships/hyperlink" Target="http://yugioh.wikia.com/wiki/Special:Search?search=Riryoku%20Field&amp;go=1" TargetMode="External"/><Relationship Id="rId307" Type="http://schemas.openxmlformats.org/officeDocument/2006/relationships/hyperlink" Target="http://yugioh-wiki.net/index.php?%A1&#1317;&#1381;&#22652;%A5%B8%A5%E7%A5&#924069;%B2%A1%BC%A5&#545;%D5" TargetMode="External"/><Relationship Id="rId308" Type="http://schemas.openxmlformats.org/officeDocument/2006/relationships/hyperlink" Target="http://yugioh.wikia.com/wiki/Special:Search?search=Fusion%20Gate&amp;go=1" TargetMode="External"/><Relationship Id="rId309" Type="http://schemas.openxmlformats.org/officeDocument/2006/relationships/hyperlink" Target="http://yugioh-wiki.net/index.php?%A1&#1317;&#1381;&#39268;%A5&#941089;%A6%A5&#1381;%A3%A5&#229;%B7%A5%E5%A1%D5" TargetMode="External"/><Relationship Id="rId310" Type="http://schemas.openxmlformats.org/officeDocument/2006/relationships/hyperlink" Target="http://yugioh.wikia.com/wiki/Special:Search?search=Flying%20Fish&amp;go=1" TargetMode="External"/><Relationship Id="rId311" Type="http://schemas.openxmlformats.org/officeDocument/2006/relationships/hyperlink" Target="http://yugioh-wiki.net/index.php?%A1&#1317;&#1381;&#39268;%A5&#941093;&#1957;%F3%A5&#421;%A3%A5%B9%A1%D5" TargetMode="External"/><Relationship Id="rId312" Type="http://schemas.openxmlformats.org/officeDocument/2006/relationships/hyperlink" Target="http://yugioh.wikia.com/wiki/Special:Search?search=Flying%20Kamakiri" TargetMode="External"/><Relationship Id="rId313" Type="http://schemas.openxmlformats.org/officeDocument/2006/relationships/hyperlink" Target="http://yugioh-wiki.net/index.php?%A1&#1317;&#1445;%E9%A5&#229;%AF%A1%A6%A5&#481;%BC%A5%E2%A5&#941729;%A6%A5&#613;&#39284;%A5%F3%A1%D5" TargetMode="External"/><Relationship Id="rId314" Type="http://schemas.openxmlformats.org/officeDocument/2006/relationships/hyperlink" Target="http://yugioh.wikia.com/wiki/Special:Search?search=B.Skull%20Dragon&amp;go=1" TargetMode="External"/><Relationship Id="rId315" Type="http://schemas.openxmlformats.org/officeDocument/2006/relationships/hyperlink" Target="http://yugioh-wiki.net/index.php?%A1&#1317;&#1445;%E9%A5&#229;%AF%A1%A6%A5&#1957;%B8%A5%B7%A5%E3%A5%F3%A1%D5" TargetMode="External"/><Relationship Id="rId316" Type="http://schemas.openxmlformats.org/officeDocument/2006/relationships/hyperlink" Target="http://yugioh.wikia.com/wiki/Special:Search?search=Dark%20Magician&amp;go=1" TargetMode="External"/><Relationship Id="rId317" Type="http://schemas.openxmlformats.org/officeDocument/2006/relationships/hyperlink" Target="http://yugioh-wiki.net/index.php?%A1&#1317;&#1509;%EA%A5&#941797;%B9%BF&#885;%FB%A1%D5" TargetMode="External"/><Relationship Id="rId318" Type="http://schemas.openxmlformats.org/officeDocument/2006/relationships/hyperlink" Target="http://yugioh.wikia.com/wiki/Special:Search?search=Cure%20Mermaid&amp;go=1" TargetMode="External"/><Relationship Id="rId319" Type="http://schemas.openxmlformats.org/officeDocument/2006/relationships/hyperlink" Target="http://yugioh-wiki.net/index.php?%A1&#1317;&#1445;&#47228;%A5%A2%A5%A4%A5%BA%A1%A6%A5&#549;%A5%A1%BC%A5&#924069;&#613;&#39284;%A5%F3%A1%D5" TargetMode="External"/><Relationship Id="rId320" Type="http://schemas.openxmlformats.org/officeDocument/2006/relationships/hyperlink" Target="http://yugioh.wikia.com/wiki/Special:Search?search=Blue-Eyes%20Toon%20Dragon&amp;go=1" TargetMode="External"/><Relationship Id="rId321" Type="http://schemas.openxmlformats.org/officeDocument/2006/relationships/hyperlink" Target="http://yugioh-wiki.net/index.php?%A1&#1317;&#1381;&#51556;%A5&#2413;%A5&#39036;%A1%D5" TargetMode="External"/><Relationship Id="rId322" Type="http://schemas.openxmlformats.org/officeDocument/2006/relationships/hyperlink" Target="http://yugioh.wikia.com/wiki/Special:Search?search=Flame%20Champion&amp;go=1" TargetMode="External"/><Relationship Id="rId323" Type="http://schemas.openxmlformats.org/officeDocument/2006/relationships/hyperlink" Target="http://yugioh-wiki.net/index.php?%A1&#1317;&#1381;&#51556;%A5%E0%A5%C0%A5&#941409;%BC%A1%D5" TargetMode="External"/><Relationship Id="rId324" Type="http://schemas.openxmlformats.org/officeDocument/2006/relationships/hyperlink" Target="http://yugioh.wikia.com/wiki/Special:Search?search=Flame%20Dancer&amp;go=1" TargetMode="External"/><Relationship Id="rId325" Type="http://schemas.openxmlformats.org/officeDocument/2006/relationships/hyperlink" Target="http://yugioh-wiki.net/index.php?%A1&#1317;&#1637;%A4%A5%AA%A5%A6%A5%EB%A5&#1377;%D5" TargetMode="External"/><Relationship Id="rId326" Type="http://schemas.openxmlformats.org/officeDocument/2006/relationships/hyperlink" Target="http://yugioh.wikia.com/wiki/Special:Search?search=Wolf%20Axwielder&amp;go=1" TargetMode="External"/><Relationship Id="rId327" Type="http://schemas.openxmlformats.org/officeDocument/2006/relationships/hyperlink" Target="http://yugioh-wiki.net/index.php?%A1&#1317;&#1701;&#940965;&#924069;&#677;%A4%A5&#545;%D5" TargetMode="External"/><Relationship Id="rId328" Type="http://schemas.openxmlformats.org/officeDocument/2006/relationships/hyperlink" Target="http://yugioh.wikia.com/wiki/Special:Search?search=Penguin%20Knight&amp;go=1" TargetMode="External"/><Relationship Id="rId329" Type="http://schemas.openxmlformats.org/officeDocument/2006/relationships/hyperlink" Target="http://yugioh-wiki.net/index.php?%A1&#1317;&#1829;%A2%A5%BD%A5&#47480;%A5&#14460;%A1%D5" TargetMode="External"/><Relationship Id="rId330" Type="http://schemas.openxmlformats.org/officeDocument/2006/relationships/hyperlink" Target="http://yugioh.wikia.com/wiki/Special:Search?search=Boar%20Soldier&amp;go=1" TargetMode="External"/><Relationship Id="rId331" Type="http://schemas.openxmlformats.org/officeDocument/2006/relationships/hyperlink" Target="http://yugioh-wiki.net/index.php?%A1&#1317;&#1893;%A4%A5%BA%A5%F3%A5&#1957;&#2017;%BC%A1%D5" TargetMode="External"/><Relationship Id="rId332" Type="http://schemas.openxmlformats.org/officeDocument/2006/relationships/hyperlink" Target="http://yugioh.wikia.com/wiki/Special:Search?search=Poison%20Mummy&amp;go=1" TargetMode="External"/><Relationship Id="rId333" Type="http://schemas.openxmlformats.org/officeDocument/2006/relationships/hyperlink" Target="http://yugioh-wiki.net/index.php?%A1&#1317;&#1761;%BC%A5&#43132;%A1%A6%A5%A8%A5%EB%A5&#1380;&#957;%CB&#673;%A1%D5" TargetMode="External"/><Relationship Id="rId334" Type="http://schemas.openxmlformats.org/officeDocument/2006/relationships/hyperlink" Target="http://yugioh.wikia.com/wiki/Special:Search?search=Gift%20of%20the%20Mystical%20Elf&amp;go=1" TargetMode="External"/><Relationship Id="rId335" Type="http://schemas.openxmlformats.org/officeDocument/2006/relationships/hyperlink" Target="http://yugioh-wiki.net/index.php?%A1&#1317;&#1761;%BC%A5&#43132;%A5%B8%A5%E3%A5&#1637;%EA%A5%F3%A1%D5" TargetMode="External"/><Relationship Id="rId336" Type="http://schemas.openxmlformats.org/officeDocument/2006/relationships/hyperlink" Target="http://yugioh.wikia.com/wiki/Special:Search?search=Enchanted%20Javeline&amp;go=1" TargetMode="External"/><Relationship Id="rId337" Type="http://schemas.openxmlformats.org/officeDocument/2006/relationships/hyperlink" Target="http://yugioh-wiki.net/index.php?%A1&#1317;&#1825;%BC%A5%F3%A5&#997;%A4%A5&#1953;%BC%A1%D5" TargetMode="External"/><Relationship Id="rId338" Type="http://schemas.openxmlformats.org/officeDocument/2006/relationships/hyperlink" Target="http://yugioh.wikia.com/wiki/Special:Search?search=Boneheimer&amp;go=1" TargetMode="External"/><Relationship Id="rId339" Type="http://schemas.openxmlformats.org/officeDocument/2006/relationships/hyperlink" Target="http://yugioh-wiki.net/index.php?%A1&#1317;&#1893;&#47487;%A1%BC%A5%AC%A5%A4%A5%B9%A5&#545;%D5" TargetMode="External"/><Relationship Id="rId340" Type="http://schemas.openxmlformats.org/officeDocument/2006/relationships/hyperlink" Target="http://yugioh.wikia.com/wiki/Special:Search?search=Spiritualism&amp;go=1" TargetMode="External"/><Relationship Id="rId341" Type="http://schemas.openxmlformats.org/officeDocument/2006/relationships/hyperlink" Target="http://yugioh-wiki.net/index.php?%A1&#1317;&#1957;%B8%A5%AB%A5&#47479;%A5&#47471;%A5&#997;&#229;&#545;%D5" TargetMode="External"/><Relationship Id="rId342" Type="http://schemas.openxmlformats.org/officeDocument/2006/relationships/hyperlink" Target="http://yugioh.wikia.com/wiki/Special:Search?search=Magical%20Hats&amp;go=1" TargetMode="External"/><Relationship Id="rId343" Type="http://schemas.openxmlformats.org/officeDocument/2006/relationships/hyperlink" Target="http://yugioh-wiki.net/index.php?%A1&#1317;&#1957;%B8%A5&#229;%AF%A1%A6%A5%AC%A1%BC%A5&#613;&#673;%BC%A1%D5" TargetMode="External"/><Relationship Id="rId344" Type="http://schemas.openxmlformats.org/officeDocument/2006/relationships/hyperlink" Target="http://yugioh.wikia.com/wiki/Special:Search?search=Magic%20Reflector&amp;go=1" TargetMode="External"/><Relationship Id="rId345" Type="http://schemas.openxmlformats.org/officeDocument/2006/relationships/hyperlink" Target="http://yugioh-wiki.net/index.php?%A1&#1317;&#1957;%B8%A5&#229;%AF%A1%A6%A5&#613;&#51556;%A5%F3%A1%D5" TargetMode="External"/><Relationship Id="rId346" Type="http://schemas.openxmlformats.org/officeDocument/2006/relationships/hyperlink" Target="http://yugioh.wikia.com/wiki/Special:Search?search=Magic%20Drain&amp;go=1" TargetMode="External"/><Relationship Id="rId347" Type="http://schemas.openxmlformats.org/officeDocument/2006/relationships/hyperlink" Target="http://yugioh-wiki.net/index.php?%A1&#1317;&#1957;&#993;%BC%A1%A6%A5%F4%A5%A1%A5%A4%A5%ED%A1%D5" TargetMode="External"/><Relationship Id="rId348" Type="http://schemas.openxmlformats.org/officeDocument/2006/relationships/hyperlink" Target="http://yugioh.wikia.com/wiki/Special:Search?search=Maha%20Vailo&amp;go=1" TargetMode="External"/><Relationship Id="rId349" Type="http://schemas.openxmlformats.org/officeDocument/2006/relationships/hyperlink" Target="http://yugioh-wiki.net/index.php?%A1&#1317;&#2021;%A4%A5%E9%A4&#952;&#420;%D3%C0%BC%A1%D5" TargetMode="External"/><Relationship Id="rId350" Type="http://schemas.openxmlformats.org/officeDocument/2006/relationships/hyperlink" Target="http://yugioh.wikia.com/wiki/Special:Search?search=Call%20of%20the%20Mummy&amp;go=1" TargetMode="External"/><Relationship Id="rId351" Type="http://schemas.openxmlformats.org/officeDocument/2006/relationships/hyperlink" Target="http://yugioh-wiki.net/index.php?%A1&#1317;&#2021;%B9%A5%BF%A1%BC%A5&#1829;&#47473;%A1%BC%A5&#929;%D5" TargetMode="External"/><Relationship Id="rId352" Type="http://schemas.openxmlformats.org/officeDocument/2006/relationships/hyperlink" Target="http://yugioh.wikia.com/wiki/Special:Search?search=Mr.%20Volcano&amp;go=1" TargetMode="External"/><Relationship Id="rId353" Type="http://schemas.openxmlformats.org/officeDocument/2006/relationships/hyperlink" Target="http://yugioh-wiki.net/index.php?%A1&#1317;&#6507;%A5&#741;%AB%A5&#47481;%A5&#869;%A4%A5%EB%A1%D5" TargetMode="External"/><Relationship Id="rId354" Type="http://schemas.openxmlformats.org/officeDocument/2006/relationships/hyperlink" Target="http://yugioh.wikia.com/wiki/Special:Search?search=Mechanical%20Snail&amp;go=1" TargetMode="External"/><Relationship Id="rId355" Type="http://schemas.openxmlformats.org/officeDocument/2006/relationships/hyperlink" Target="http://yugioh-wiki.net/index.php?%A1&#1317;&#6507;%A5&#1381;%A1%A5&#47475;%A5%F3%A1%D5" TargetMode="External"/><Relationship Id="rId356" Type="http://schemas.openxmlformats.org/officeDocument/2006/relationships/hyperlink" Target="http://yugioh.wikia.com/wiki/Special:Search?search=Cyber%20Falcon&amp;go=1" TargetMode="External"/><Relationship Id="rId357" Type="http://schemas.openxmlformats.org/officeDocument/2006/relationships/hyperlink" Target="http://yugioh-wiki.net/index.php?%A1&#1317;&#6517;%A5%A4%A5%A2%A4&#949;%C2%C3&#1017;%F6%A1%D5" TargetMode="External"/><Relationship Id="rId358" Type="http://schemas.openxmlformats.org/officeDocument/2006/relationships/hyperlink" Target="http://yugioh.wikia.com/wiki/Special:Search?search=Infinite%20Dismissal&amp;go=1" TargetMode="External"/><Relationship Id="rId359" Type="http://schemas.openxmlformats.org/officeDocument/2006/relationships/hyperlink" Target="http://yugioh-wiki.net/index.php?%A1&#1317;&#6527;%A5&#47206;%A5&#1381;%A3%A5&#229;%B7%A5%E5%A1%D5" TargetMode="External"/><Relationship Id="rId360" Type="http://schemas.openxmlformats.org/officeDocument/2006/relationships/hyperlink" Target="http://yugioh.wikia.com/wiki/Special:Search?search=Metal%20Fish&amp;go=1" TargetMode="External"/><Relationship Id="rId361" Type="http://schemas.openxmlformats.org/officeDocument/2006/relationships/hyperlink" Target="http://yugioh-wiki.net/index.php?%A1&#1317;%E1%A5&#421;%AA%A1%A6%A5%B9%A5&#549;&#39268;%A5%AF%A1%D5" TargetMode="External"/><Relationship Id="rId362" Type="http://schemas.openxmlformats.org/officeDocument/2006/relationships/hyperlink" Target="http://yugioh.wikia.com/wiki/Special:Search?search=Fairy%20Meteor%20Crush&amp;go=1" TargetMode="External"/><Relationship Id="rId363" Type="http://schemas.openxmlformats.org/officeDocument/2006/relationships/hyperlink" Target="http://yugioh-wiki.net/index.php?%A1&#1317;%E1%A5&#47469;%A5&#635;%CD%CC&#829;&#225;%D5" TargetMode="External"/><Relationship Id="rId364" Type="http://schemas.openxmlformats.org/officeDocument/2006/relationships/hyperlink" Target="http://yugioh.wikia.com/wiki/Special:Search?search=Melchid%20the%20Four-Face%20Beast&amp;go=1" TargetMode="External"/><Relationship Id="rId365" Type="http://schemas.openxmlformats.org/officeDocument/2006/relationships/hyperlink" Target="http://yugioh-wiki.net/index.php?%A1&#1317;&#10596;%A5%B9%A5%C1%A5&#14460;%C0%B1%BF&#865;%D5" TargetMode="External"/><Relationship Id="rId366" Type="http://schemas.openxmlformats.org/officeDocument/2006/relationships/hyperlink" Target="http://yugioh.wikia.com/wiki/Special:Search?search=Moisture%20Creature&amp;go=1" TargetMode="External"/><Relationship Id="rId367" Type="http://schemas.openxmlformats.org/officeDocument/2006/relationships/hyperlink" Target="http://yugioh-wiki.net/index.php?%A1&#1317;%E2%A5&#941669;%BF%A1%BC%A3&#163;&#995;&#1569;%D5" TargetMode="External"/><Relationship Id="rId368" Type="http://schemas.openxmlformats.org/officeDocument/2006/relationships/hyperlink" Target="http://yugioh.wikia.com/wiki/Special:Search?search=Fairy%20BOX&amp;go=1" TargetMode="External"/><Relationship Id="rId369" Type="http://schemas.openxmlformats.org/officeDocument/2006/relationships/hyperlink" Target="http://yugioh-wiki.net/index.php?%A1&#1317;%E2%A5&#941669;%BF%A1%BC%B2%F3%BC%FD%A1%D5" TargetMode="External"/><Relationship Id="rId370" Type="http://schemas.openxmlformats.org/officeDocument/2006/relationships/hyperlink" Target="http://yugioh.wikia.com/wiki/Special:Search?search=Monster%20Recovery&amp;go=1" TargetMode="External"/><Relationship Id="rId371" Type="http://schemas.openxmlformats.org/officeDocument/2006/relationships/hyperlink" Target="http://yugioh-wiki.net/index.php?%A1&#1317;&#39289;%A5&#549;&#1061;&#549;&#47210;%A1%D5" TargetMode="External"/><Relationship Id="rId372" Type="http://schemas.openxmlformats.org/officeDocument/2006/relationships/hyperlink" Target="http://yugioh.wikia.com/wiki/Special:Search?search=Last%20Turn&amp;go=1" TargetMode="External"/><Relationship Id="rId373" Type="http://schemas.openxmlformats.org/officeDocument/2006/relationships/hyperlink" Target="http://yugioh-wiki.net/index.php?%A1&#1317;%E9%A5%F3%A5&#613;%B9%A5%BF%A1%BC%A4&#951;%F5%BB&#929;%D5" TargetMode="External"/><Relationship Id="rId374" Type="http://schemas.openxmlformats.org/officeDocument/2006/relationships/hyperlink" Target="http://yugioh.wikia.com/wiki/Special:Search?search=Swordsman%20of%20Landstar&amp;go=1" TargetMode="External"/><Relationship Id="rId375" Type="http://schemas.openxmlformats.org/officeDocument/2006/relationships/hyperlink" Target="http://yugioh-wiki.net/index.php?%A1&#1317;&#43132;%A5&#1377;%A6%A5&#1381;%A7%A5%A2%A5&#43132;%A1%D5" TargetMode="External"/><Relationship Id="rId376" Type="http://schemas.openxmlformats.org/officeDocument/2006/relationships/hyperlink" Target="http://yugioh.wikia.com/wiki/Special:Search?search=Woodland%20Sprite&amp;go=1" TargetMode="External"/><Relationship Id="rId377" Type="http://schemas.openxmlformats.org/officeDocument/2006/relationships/hyperlink" Target="http://yugioh-wiki.net/index.php?%A1&#1317;&#43375;%A5%A4%A5&#609;%A6%A5&#1249;%BC%A5%B9%A5&#545;%D5" TargetMode="External"/><Relationship Id="rId378" Type="http://schemas.openxmlformats.org/officeDocument/2006/relationships/hyperlink" Target="http://yugioh.wikia.com/wiki/Special:Search?search=Liquid%20Beast&amp;go=1" TargetMode="External"/><Relationship Id="rId379" Type="http://schemas.openxmlformats.org/officeDocument/2006/relationships/hyperlink" Target="http://yugioh-wiki.net/index.php?%A1&#1317;&#43382;%A1%BC%A5%C9&#700;%A1%D5" TargetMode="External"/><Relationship Id="rId380" Type="http://schemas.openxmlformats.org/officeDocument/2006/relationships/hyperlink" Target="http://yugioh.wikia.com/wiki/Special:Search?search=Lizard%20Soldier&amp;go=1" TargetMode="External"/><Relationship Id="rId381" Type="http://schemas.openxmlformats.org/officeDocument/2006/relationships/hyperlink" Target="http://yugioh-wiki.net/index.php?%A1&#1317;%EA%A5&#1061;%A4%A5&#1061;&#47481;%A5&#39268;%A5%E0%A1%D5" TargetMode="External"/><Relationship Id="rId382" Type="http://schemas.openxmlformats.org/officeDocument/2006/relationships/hyperlink" Target="http://yugioh.wikia.com/wiki/Special:Search?search=Revival%20Jam&amp;go=1" TargetMode="External"/><Relationship Id="rId383" Type="http://schemas.openxmlformats.org/officeDocument/2006/relationships/hyperlink" Target="http://yugioh-wiki.net/index.php?%A1&#1317;%EA%A5&#1253;&#941093;&#485;&#229;&#612;&#952;&#420;%D3%C0%BC%A1%D5" TargetMode="External"/><Relationship Id="rId384" Type="http://schemas.openxmlformats.org/officeDocument/2006/relationships/hyperlink" Target="http://yugioh.wikia.com/wiki/Special:Search?search=Call%20of%20the%20Haunted&amp;go=1" TargetMode="External"/><Relationship Id="rId385" Type="http://schemas.openxmlformats.org/officeDocument/2006/relationships/hyperlink" Target="http://yugioh-wiki.net/index.php?%A1&#1317;%EA%A5&#2021;&#229;%BF%A1%BC%B2%F2%BD%FC%A1%D5" TargetMode="External"/><Relationship Id="rId386" Type="http://schemas.openxmlformats.org/officeDocument/2006/relationships/hyperlink" Target="http://yugioh.wikia.com/wiki/Special:Search?search=Limiter%20Removal&amp;go=1" TargetMode="External"/><Relationship Id="rId387" Type="http://schemas.openxmlformats.org/officeDocument/2006/relationships/hyperlink" Target="http://yugioh-wiki.net/index.php?%A1&#1317;&#51554;%A5&#6527;%A5&#47206;%A5%F4%A5%A1%A5&#47469;%A5&#43132;%A1%D5" TargetMode="External"/><Relationship Id="rId388" Type="http://schemas.openxmlformats.org/officeDocument/2006/relationships/hyperlink" Target="http://yugioh.wikia.com/wiki/Special:Search?search=Super%20Robolady&amp;go=1" TargetMode="External"/><Relationship Id="rId389" Type="http://schemas.openxmlformats.org/officeDocument/2006/relationships/hyperlink" Target="http://yugioh-wiki.net/index.php?%A1&#1317;&#51554;%A5&#6527;%A5&#47206;%A5%BD%A5&#47480;%A5&#14460;%A1%D5" TargetMode="External"/><Relationship Id="rId390" Type="http://schemas.openxmlformats.org/officeDocument/2006/relationships/hyperlink" Target="http://yugioh.wikia.com/wiki/Special:Search?search=Roboyarou&amp;go=1" TargetMode="External"/><Relationship Id="rId391" Type="http://schemas.openxmlformats.org/officeDocument/2006/relationships/hyperlink" Target="http://yugioh-wiki.net/index.php?%A1&#1317;&#51554;%A5&#6527;%A5&#47206;%A5&#677;%A4%A5&#545;%D5" TargetMode="External"/><Relationship Id="rId392" Type="http://schemas.openxmlformats.org/officeDocument/2006/relationships/hyperlink" Target="http://yugioh.wikia.com/wiki/Special:Search?search=Super%20Roboyarou&amp;go=1" TargetMode="External"/><Relationship Id="rId393" Type="http://schemas.openxmlformats.org/officeDocument/2006/relationships/hyperlink" Target="http://yugioh-wiki.net/index.php?%A1&#1317;&#51554;%A5&#6527;%A5&#47206;%A5%EC%A5&#485;%A3%A1%D5" TargetMode="External"/><Relationship Id="rId394" Type="http://schemas.openxmlformats.org/officeDocument/2006/relationships/hyperlink" Target="http://yugioh.wikia.com/wiki/Special:Search?search=Robolady&amp;go=1" TargetMode="External"/><Relationship Id="rId395" Type="http://schemas.openxmlformats.org/officeDocument/2006/relationships/hyperlink" Target="http://yugioh-wiki.net/index.php?%A1&#1317;%EC%A5&#229;%B5%A1%BC%A1%A6%A5&#481;%BC%A5%E2%A5%F3%A1%D5" TargetMode="External"/><Relationship Id="rId396" Type="http://schemas.openxmlformats.org/officeDocument/2006/relationships/hyperlink" Target="http://yugioh.wikia.com/wiki/Special:Search?search=Lesser%20Fiend&amp;go=1" TargetMode="External"/><Relationship Id="rId397" Type="http://schemas.openxmlformats.org/officeDocument/2006/relationships/hyperlink" Target="http://yugioh-wiki.net/index.php?%A1&#1317;%EC%A5&#229;&#609;%A6%A5%B5%A5%A4%A5%AF%A5%ED%A5&#1509;%B9%A1%D5" TargetMode="External"/><Relationship Id="rId398" Type="http://schemas.openxmlformats.org/officeDocument/2006/relationships/hyperlink" Target="http://yugioh.wikia.com/wiki/Special:Search?search=Opticlops&amp;go=1" TargetMode="External"/><Relationship Id="rId399" Type="http://schemas.openxmlformats.org/officeDocument/2006/relationships/hyperlink" Target="http://yugioh-wiki.net/index.php?%A1&#1317;%EC%A5&#229;&#609;%A6%A5&#613;&#39284;%A5%F3%A1%D5" TargetMode="External"/><Relationship Id="rId400" Type="http://schemas.openxmlformats.org/officeDocument/2006/relationships/hyperlink" Target="http://yugioh.wikia.com/wiki/Special:Search?search=Tyhone" TargetMode="External"/><Relationship Id="rId401" Type="http://schemas.openxmlformats.org/officeDocument/2006/relationships/hyperlink" Target="http://yugioh-wiki.net/index.php?%A1&#1317;%ED%A5%B9%A5&#545;%D5" TargetMode="External"/><Relationship Id="rId402" Type="http://schemas.openxmlformats.org/officeDocument/2006/relationships/hyperlink" Target="http://yugioh.wikia.com/wiki/Special:Search?search=Disappear&amp;go=1" TargetMode="External"/><Relationship Id="rId403" Type="http://schemas.openxmlformats.org/officeDocument/2006/relationships/hyperlink" Target="http://yugioh-wiki.net/index.php?%A1&#1317;&#63612;%A5&#2150;%A5&#1761;%BC%A5%EB%A1%D5" TargetMode="External"/><Relationship Id="rId404" Type="http://schemas.openxmlformats.org/officeDocument/2006/relationships/hyperlink" Target="http://yugioh.wikia.com/wiki/Special:Search?search=Dimensionhole&amp;go=1" TargetMode="External"/><Relationship Id="rId405" Type="http://schemas.openxmlformats.org/officeDocument/2006/relationships/hyperlink" Target="http://yugioh-wiki.net/index.php?%A1&#1317;&#63612;%A5%E0%A5&#613;&#51556;%A5%AF%A1%D5" TargetMode="External"/><Relationship Id="rId406" Type="http://schemas.openxmlformats.org/officeDocument/2006/relationships/hyperlink" Target="http://yugioh.wikia.com/wiki/Special:Search?search=Worm%20Drake&amp;go=1" TargetMode="External"/><Relationship Id="rId407" Type="http://schemas.openxmlformats.org/officeDocument/2006/relationships/hyperlink" Target="http://yugioh-wiki.net/index.php?%A1&#1328;%A4%BD%A4%CD%E5%A1%D5" TargetMode="External"/><Relationship Id="rId408" Type="http://schemas.openxmlformats.org/officeDocument/2006/relationships/hyperlink" Target="http://yugioh.wikia.com/wiki/Special:Search?search=Asura%20Priest&amp;go=1" TargetMode="External"/><Relationship Id="rId409" Type="http://schemas.openxmlformats.org/officeDocument/2006/relationships/hyperlink" Target="http://yugioh-wiki.net/index.php?%A1&#1328;%AD%CB%E2%A4&#932;%AF%A4%C1%A4&#356;%B1%A1%D5" TargetMode="External"/><Relationship Id="rId410" Type="http://schemas.openxmlformats.org/officeDocument/2006/relationships/hyperlink" Target="http://yugioh.wikia.com/wiki/Special:Search?search=Malevolent%20Nuzzler&amp;go=1" TargetMode="External"/><Relationship Id="rId411" Type="http://schemas.openxmlformats.org/officeDocument/2006/relationships/hyperlink" Target="http://yugioh-wiki.net/index.php?%A1&#1328;%AD%CB%E2%A4%CE%C4&#24289;%BC&#1313;%D5" TargetMode="External"/><Relationship Id="rId412" Type="http://schemas.openxmlformats.org/officeDocument/2006/relationships/hyperlink" Target="http://yugioh.wikia.com/wiki/Special:Search?search=Hiro&apos;s%20Shadow%20Scout&amp;go=1" TargetMode="External"/><Relationship Id="rId413" Type="http://schemas.openxmlformats.org/officeDocument/2006/relationships/hyperlink" Target="http://yugioh-wiki.net/index.php?%A1&#1328;%AD&#820;%A4%CE%E9&#32100;&#1008;%A1%D5" TargetMode="External"/><Relationship Id="rId414" Type="http://schemas.openxmlformats.org/officeDocument/2006/relationships/hyperlink" Target="http://yugioh.wikia.com/wiki/Special:Search?search=Mirage%20of%20Nightmare&amp;go=1" TargetMode="External"/><Relationship Id="rId415" Type="http://schemas.openxmlformats.org/officeDocument/2006/relationships/hyperlink" Target="http://yugioh-wiki.net/index.php?%A1&#1328;&#377;%F5%A4%CE%C8%E2%A1%D5" TargetMode="External"/><Relationship Id="rId416" Type="http://schemas.openxmlformats.org/officeDocument/2006/relationships/hyperlink" Target="http://yugioh.wikia.com/wiki/Special:Search?search=The%20Dark%20Door&amp;go=1" TargetMode="External"/><Relationship Id="rId417" Type="http://schemas.openxmlformats.org/officeDocument/2006/relationships/hyperlink" Target="http://yugioh-wiki.net/index.php?%A1&#1328;&#377;%F5%A4%CE&#818;%A4%EA%A4%F2&#886;%A4%A6%A5&#47479;%A5&#1381;%A1%A1%BC%A1%D5" TargetMode="External"/><Relationship Id="rId418" Type="http://schemas.openxmlformats.org/officeDocument/2006/relationships/hyperlink" Target="http://yugioh.wikia.com/wiki/Special:Search?search=Invitation%20to%20a%20Dark%20Sleep&amp;go=1" TargetMode="External"/><Relationship Id="rId419" Type="http://schemas.openxmlformats.org/officeDocument/2006/relationships/hyperlink" Target="http://yugioh-wiki.net/index.php?%A1&#1328;&#377;%F5%B5%B3%BB&#933;%AC%A5%A4%A5%A2%A1%D5" TargetMode="External"/><Relationship Id="rId420" Type="http://schemas.openxmlformats.org/officeDocument/2006/relationships/hyperlink" Target="http://yugioh.wikia.com/wiki/Special:Search?search=Gaia%20the%20Fierce%20Knight&amp;go=1" TargetMode="External"/><Relationship Id="rId421" Type="http://schemas.openxmlformats.org/officeDocument/2006/relationships/hyperlink" Target="http://yugioh-wiki.net/index.php?%A1&#1328;&#484;%CE&#748;%A4%EC%A1%D5" TargetMode="External"/><Relationship Id="rId422" Type="http://schemas.openxmlformats.org/officeDocument/2006/relationships/hyperlink" Target="http://yugioh.wikia.com/wiki/Special:Search?search=Darkness%20Approaches&amp;go=1" TargetMode="External"/><Relationship Id="rId423" Type="http://schemas.openxmlformats.org/officeDocument/2006/relationships/hyperlink" Target="http://yugioh-wiki.net/index.php?%A1&#1328;%CE%C2%E7&#375;%B6%E9%A1%D5" TargetMode="External"/><Relationship Id="rId424" Type="http://schemas.openxmlformats.org/officeDocument/2006/relationships/hyperlink" Target="http://yugioh.wikia.com/wiki/Special:Search?search=Great%20Long%20Nose&amp;go=1" TargetMode="External"/><Relationship Id="rId425" Type="http://schemas.openxmlformats.org/officeDocument/2006/relationships/hyperlink" Target="http://yugioh-wiki.net/index.php?%A1&#1328;&#1783;%C1%A4&#957;%BE%BC&#1313;%D5" TargetMode="External"/><Relationship Id="rId426" Type="http://schemas.openxmlformats.org/officeDocument/2006/relationships/hyperlink" Target="http://yugioh.wikia.com/wiki/Special:Search?search=Servant%20of%20Catabolism&amp;go=1" TargetMode="External"/><Relationship Id="rId427" Type="http://schemas.openxmlformats.org/officeDocument/2006/relationships/hyperlink" Target="http://yugioh-wiki.net/index.php?%A1&#1328;%DB%C0%B1%A4&#954;&#509;%AA%C0%EF%BB&#929;%D5" TargetMode="External"/><Relationship Id="rId428" Type="http://schemas.openxmlformats.org/officeDocument/2006/relationships/hyperlink" Target="http://yugioh.wikia.com/wiki/Special:Search?search=The%20Last%20Warrior%20from%20Another%20Planet&amp;go=1" TargetMode="External"/><Relationship Id="rId429" Type="http://schemas.openxmlformats.org/officeDocument/2006/relationships/hyperlink" Target="http://yugioh-wiki.net/index.php?%A1&#1328;&#1828;&#44388;%A4&#699;%C5&#937;%B2%B0%A1%D5" TargetMode="External"/><Relationship Id="rId430" Type="http://schemas.openxmlformats.org/officeDocument/2006/relationships/hyperlink" Target="http://yugioh.wikia.com/wiki/Special:Search?search=Tailor%20of%20the%20Fickle&amp;go=1" TargetMode="External"/><Relationship Id="rId431" Type="http://schemas.openxmlformats.org/officeDocument/2006/relationships/hyperlink" Target="http://yugioh-wiki.net/index.php?%A1&#1328;%EC%B3&#1149;&#228;&#933;&#1761;%BC%A5%F3%A1%D5" TargetMode="External"/><Relationship Id="rId432" Type="http://schemas.openxmlformats.org/officeDocument/2006/relationships/hyperlink" Target="http://yugioh.wikia.com/wiki/Special:Search?search=Horn%20of%20the%20Unicorn&amp;go=1" TargetMode="External"/><Relationship Id="rId433" Type="http://schemas.openxmlformats.org/officeDocument/2006/relationships/hyperlink" Target="http://yugioh-wiki.net/index.php?%A1&#1328;%EC&#178;%A4%CE%D9&#1889;%D5" TargetMode="External"/><Relationship Id="rId434" Type="http://schemas.openxmlformats.org/officeDocument/2006/relationships/hyperlink" Target="http://yugioh.wikia.com/wiki/Special:Search?search=The%20Regulation%20of%20Tribe&amp;go=1" TargetMode="External"/><Relationship Id="rId435" Type="http://schemas.openxmlformats.org/officeDocument/2006/relationships/hyperlink" Target="http://yugioh-wiki.net/index.php?%A1&#1328;%EC%C5%E1&#958;%C3&#507;%F8%A1%D5" TargetMode="External"/><Relationship Id="rId436" Type="http://schemas.openxmlformats.org/officeDocument/2006/relationships/hyperlink" Target="http://yugioh.wikia.com/wiki/Special:Search?search=Sasuke%20Samurai&amp;go=1" TargetMode="External"/><Relationship Id="rId437" Type="http://schemas.openxmlformats.org/officeDocument/2006/relationships/hyperlink" Target="http://yugioh-wiki.net/index.php?%A1&#1328;%F0%BA&#676;&#951;%F5%A1%D5" TargetMode="External"/><Relationship Id="rId438" Type="http://schemas.openxmlformats.org/officeDocument/2006/relationships/hyperlink" Target="http://yugioh.wikia.com/wiki/Special:Search?search=Lightning%20Blade&amp;go=1" TargetMode="External"/><Relationship Id="rId439" Type="http://schemas.openxmlformats.org/officeDocument/2006/relationships/hyperlink" Target="http://yugioh-wiki.net/index.php?%A1&#1328;%F8&#552;&#503;%C7%F2%C5&#417;%D5" TargetMode="External"/><Relationship Id="rId440" Type="http://schemas.openxmlformats.org/officeDocument/2006/relationships/hyperlink" Target="http://yugioh.wikia.com/wiki/Special:Search?search=Inaba%20White%20Rabbit&amp;go=1" TargetMode="External"/><Relationship Id="rId441" Type="http://schemas.openxmlformats.org/officeDocument/2006/relationships/hyperlink" Target="http://yugioh-wiki.net/index.php?%A1&#1329;%BF&#831;%A4&#946;&#1083;%FE%B7&#1505;%D5" TargetMode="External"/><Relationship Id="rId442" Type="http://schemas.openxmlformats.org/officeDocument/2006/relationships/hyperlink" Target="http://yugioh.wikia.com/wiki/Special:Search?search=Pyro%20Clock%20of%20Destiny&amp;go=1" TargetMode="External"/><Relationship Id="rId443" Type="http://schemas.openxmlformats.org/officeDocument/2006/relationships/hyperlink" Target="http://yugioh-wiki.net/index.php?%A1&#1329;%D6%C9&#165;%A6%A5%A3%A5&#47481;%20%A5&#1445;%E9%A5&#229;%AF%A5%C0%A5%B9%A5&#545;%D5" TargetMode="External"/><Relationship Id="rId444" Type="http://schemas.openxmlformats.org/officeDocument/2006/relationships/hyperlink" Target="http://yugioh.wikia.com/wiki/Special:Search?search=Ekibyo%20Drakmord&amp;go=1" TargetMode="External"/><Relationship Id="rId445" Type="http://schemas.openxmlformats.org/officeDocument/2006/relationships/hyperlink" Target="http://yugioh-wiki.net/index.php?%A1&#1329;%E5&#496;%BD%B8%B9%E7%C2&#929;%D5" TargetMode="External"/><Relationship Id="rId446" Type="http://schemas.openxmlformats.org/officeDocument/2006/relationships/hyperlink" Target="http://yugioh.wikia.com/wiki/Special:Search?search=Souls%20of%20the%20Forgotten&amp;go=1" TargetMode="External"/><Relationship Id="rId447" Type="http://schemas.openxmlformats.org/officeDocument/2006/relationships/hyperlink" Target="http://yugioh-wiki.net/index.php?%A1&#1329;%E5%CE%EE%A4&#956;%BE%C3%CF%C2&#1249;%D5" TargetMode="External"/><Relationship Id="rId448" Type="http://schemas.openxmlformats.org/officeDocument/2006/relationships/hyperlink" Target="http://yugioh.wikia.com/wiki/Special:Search?search=Vengeful%20Bog%20Spirit&amp;go=1" TargetMode="External"/><Relationship Id="rId449" Type="http://schemas.openxmlformats.org/officeDocument/2006/relationships/hyperlink" Target="http://yugioh-wiki.net/index.php?%A1&#1329;%EA%A4&#951;%F5%B9%EB%A1%D5" TargetMode="External"/><Relationship Id="rId450" Type="http://schemas.openxmlformats.org/officeDocument/2006/relationships/hyperlink" Target="http://yugioh.wikia.com/wiki/Special:Search?search=Darkfire%20soldier" TargetMode="External"/><Relationship Id="rId451" Type="http://schemas.openxmlformats.org/officeDocument/2006/relationships/hyperlink" Target="http://yugioh-wiki.net/index.php?%A1&#1329;%EA%A4&#957;%F7%B0&#379;%A6%BC&#1313;%D5" TargetMode="External"/><Relationship Id="rId452" Type="http://schemas.openxmlformats.org/officeDocument/2006/relationships/hyperlink" Target="http://yugioh.wikia.com/wiki/Special:Search?search=Lady%20Assailant%20of%20Flames&amp;go=1" TargetMode="External"/><Relationship Id="rId453" Type="http://schemas.openxmlformats.org/officeDocument/2006/relationships/hyperlink" Target="http://yugioh-wiki.net/index.php?%A1&#1329;%EA%A4%CE%C0%BA%CE%EE%20%A5%A4%A5&#1381;&#43132;%A5&#545;%D5" TargetMode="External"/><Relationship Id="rId454" Type="http://schemas.openxmlformats.org/officeDocument/2006/relationships/hyperlink" Target="http://yugioh.wikia.com/wiki/Special:Search?search=Spirit%20of%20Flames&amp;go=1" TargetMode="External"/><Relationship Id="rId455" Type="http://schemas.openxmlformats.org/officeDocument/2006/relationships/hyperlink" Target="http://yugioh-wiki.net/index.php?%A1&#1329;%EA%A4&#784996;&#39206;%C2&#32117;%A1%D5" TargetMode="External"/><Relationship Id="rId456" Type="http://schemas.openxmlformats.org/officeDocument/2006/relationships/hyperlink" Target="http://yugioh.wikia.com/wiki/Special:Search?search=Giant%20Turtle%20Who%20Feeds%20on%20Flames&amp;go=1" TargetMode="External"/><Relationship Id="rId457" Type="http://schemas.openxmlformats.org/officeDocument/2006/relationships/hyperlink" Target="http://yugioh-wiki.net/index.php?%A1&#1330;%A1%BC%FD%A1%D5" TargetMode="External"/><Relationship Id="rId458" Type="http://schemas.openxmlformats.org/officeDocument/2006/relationships/hyperlink" Target="http://yugioh.wikia.com/wiki/Special:Search?search=Confiscation&amp;go=1" TargetMode="External"/><Relationship Id="rId459" Type="http://schemas.openxmlformats.org/officeDocument/2006/relationships/hyperlink" Target="http://yugioh-wiki.net/index.php?%A1&#1330;%A6%B2&#548;&#954;%E2%CA%F5%A1%D5" TargetMode="External"/><Relationship Id="rId460" Type="http://schemas.openxmlformats.org/officeDocument/2006/relationships/hyperlink" Target="http://yugioh.wikia.com/wiki/Special:Search?search=Pharaoh&apos;s%20Treasure&amp;go=1" TargetMode="External"/><Relationship Id="rId461" Type="http://schemas.openxmlformats.org/officeDocument/2006/relationships/hyperlink" Target="http://yugioh-wiki.net/index.php?%A1&#1330;%A6%B2&#548;&#956;%F6%A4%A4%A1%D5" TargetMode="External"/><Relationship Id="rId462" Type="http://schemas.openxmlformats.org/officeDocument/2006/relationships/hyperlink" Target="http://yugioh.wikia.com/wiki/Special:Search?search=Curse%20of%20Royal&amp;go=1" TargetMode="External"/><Relationship Id="rId463" Type="http://schemas.openxmlformats.org/officeDocument/2006/relationships/hyperlink" Target="http://yugioh-wiki.net/index.php?%A1&#1330;%A6%B5&#1828;&#953;%E6%CE%E1%A1%D5" TargetMode="External"/><Relationship Id="rId464" Type="http://schemas.openxmlformats.org/officeDocument/2006/relationships/hyperlink" Target="http://yugioh.wikia.com/wiki/Special:Search?search=Royal%20Command&amp;go=1" TargetMode="External"/><Relationship Id="rId465" Type="http://schemas.openxmlformats.org/officeDocument/2006/relationships/hyperlink" Target="http://yugioh-wiki.net/index.php?%A1&#1330;%A6%B5&#1828;%CE%C3&#432;%B5%A1%D5" TargetMode="External"/><Relationship Id="rId466" Type="http://schemas.openxmlformats.org/officeDocument/2006/relationships/hyperlink" Target="http://yugioh.wikia.com/wiki/Special:Search?search=Royal%20Oppression&amp;go=1" TargetMode="External"/><Relationship Id="rId467" Type="http://schemas.openxmlformats.org/officeDocument/2006/relationships/hyperlink" Target="http://yugioh-wiki.net/index.php?%A1&#1330;%A6%B5&#1828;%CE&#316;&#831;%A1%D5" TargetMode="External"/><Relationship Id="rId468" Type="http://schemas.openxmlformats.org/officeDocument/2006/relationships/hyperlink" Target="http://yugioh.wikia.com/wiki/Special:Search?search=Imperial%20Order&amp;go=1" TargetMode="External"/><Relationship Id="rId469" Type="http://schemas.openxmlformats.org/officeDocument/2006/relationships/hyperlink" Target="http://yugioh-wiki.net/index.php?%A1&#1330;%A6%B8&#1509;%EF%A5%F3%A5&#1377;%BC%A1%D5" TargetMode="External"/><Relationship Id="rId470" Type="http://schemas.openxmlformats.org/officeDocument/2006/relationships/hyperlink" Target="http://yugioh.wikia.com/wiki/Special:Search?search=King%20Tiger%20Wanghu&amp;go=1" TargetMode="External"/><Relationship Id="rId471" Type="http://schemas.openxmlformats.org/officeDocument/2006/relationships/hyperlink" Target="http://yugioh-wiki.net/index.php?%A1&#1330;%A6%BA&#164;&#959;%AF&#940;%BC&#1313;%D5" TargetMode="External"/><Relationship Id="rId472" Type="http://schemas.openxmlformats.org/officeDocument/2006/relationships/hyperlink" Target="http://yugioh.wikia.com/wiki/Special:Search?search=Invader%20of%20the%20Throne&amp;go=1" TargetMode="External"/><Relationship Id="rId473" Type="http://schemas.openxmlformats.org/officeDocument/2006/relationships/hyperlink" Target="http://yugioh-wiki.net/index.php?%A1&#1330;%A6%BC%BC%C1%B0%A4&#933;%AC%A1%BC%A5&#485;%A3%A5%A2%A5%F3%A1%D5" TargetMode="External"/><Relationship Id="rId474" Type="http://schemas.openxmlformats.org/officeDocument/2006/relationships/hyperlink" Target="http://yugioh.wikia.com/wiki/Special:Search?search=Guardian%20of%20the%20Throne%20Room&amp;go=1" TargetMode="External"/><Relationship Id="rId475" Type="http://schemas.openxmlformats.org/officeDocument/2006/relationships/hyperlink" Target="http://yugioh-wiki.net/index.php?%A1&#1330;%A6&#178;%BF&#433;%D2%C2%E2%A1%D5" TargetMode="External"/><Relationship Id="rId476" Type="http://schemas.openxmlformats.org/officeDocument/2006/relationships/hyperlink" Target="http://yugioh.wikia.com/wiki/Special:Search?search=Royal%20Keeper&amp;go=1" TargetMode="External"/><Relationship Id="rId477" Type="http://schemas.openxmlformats.org/officeDocument/2006/relationships/hyperlink" Target="http://yugioh-wiki.net/index.php?%A1&#1330;%AB%B6%E2%A4&#956;&#1663;%C0%C1%FC%A1%D5" TargetMode="External"/><Relationship Id="rId478" Type="http://schemas.openxmlformats.org/officeDocument/2006/relationships/hyperlink" Target="http://yugioh.wikia.com/wiki/Special:Search?search=Statue%20of%20the%20Wicked&amp;go=1" TargetMode="External"/><Relationship Id="rId479" Type="http://schemas.openxmlformats.org/officeDocument/2006/relationships/hyperlink" Target="http://yugioh-wiki.net/index.php?%A1&#1330;%BE%CC&#828;%F6%BD&#1147;&#1381;%AB%A1%BC%A5%B9%A5&#609;%A6%A5%AE%A5%E5%A5%E9%A1%D5" TargetMode="External"/><Relationship Id="rId480" Type="http://schemas.openxmlformats.org/officeDocument/2006/relationships/hyperlink" Target="http://yugioh.wikia.com/wiki/Special:Search?search=Grand%20Tiki%20Elder&amp;go=1" TargetMode="External"/><Relationship Id="rId481" Type="http://schemas.openxmlformats.org/officeDocument/2006/relationships/hyperlink" Target="http://yugioh-wiki.net/index.php?%A1&#1330;%BE%CC%CC%CB%E2%BD&#228;&#949;%B7%BC%B0%A1%D5" TargetMode="External"/><Relationship Id="rId482" Type="http://schemas.openxmlformats.org/officeDocument/2006/relationships/hyperlink" Target="http://yugioh.wikia.com/wiki/Special:Search?search=Curse%20of%20the%20Masked%20Beast&amp;go=1" TargetMode="External"/><Relationship Id="rId483" Type="http://schemas.openxmlformats.org/officeDocument/2006/relationships/hyperlink" Target="http://yugioh-wiki.net/index.php?%A1&#1330;%BE%CC%CC%CB%E2%BD&#229;&#1957;%B9%A5%AF%A5&#609;%A6%A5&#1573;%EB%A5&#51556;%A5%B6%A1%BC%A1%D5" TargetMode="External"/><Relationship Id="rId484" Type="http://schemas.openxmlformats.org/officeDocument/2006/relationships/hyperlink" Target="http://yugioh.wikia.com/wiki/Special:Search?search=The%20Masked%20Beast&amp;go=1" TargetMode="External"/><Relationship Id="rId485" Type="http://schemas.openxmlformats.org/officeDocument/2006/relationships/hyperlink" Target="http://yugioh-wiki.net/index.php?%A1&#1330;&#691;%D8%C6&#252;%EC&#700;%A1%D5" TargetMode="External"/><Relationship Id="rId486" Type="http://schemas.openxmlformats.org/officeDocument/2006/relationships/hyperlink" Target="http://yugioh.wikia.com/wiki/Special:Search?search=Science%20Soldier&amp;go=1" TargetMode="External"/><Relationship Id="rId487" Type="http://schemas.openxmlformats.org/officeDocument/2006/relationships/hyperlink" Target="http://yugioh-wiki.net/index.php?%A1&#1330;%D0&#503;%B2%E0%B6%F1%C5&#1697;%D5" TargetMode="External"/><Relationship Id="rId488" Type="http://schemas.openxmlformats.org/officeDocument/2006/relationships/hyperlink" Target="http://yugioh.wikia.com/wiki/Special:Search?search=Hino-Kagu-Tsuchi&amp;go=1" TargetMode="External"/><Relationship Id="rId489" Type="http://schemas.openxmlformats.org/officeDocument/2006/relationships/hyperlink" Target="http://yugioh-wiki.net/index.php?%A1&#1330;%D0&#949;%A4&#946;&#1073;%EA%C3&#417;%D5" TargetMode="External"/><Relationship Id="rId490" Type="http://schemas.openxmlformats.org/officeDocument/2006/relationships/hyperlink" Target="http://yugioh.wikia.com/wiki/Special:Search?search=Dragon&apos;s%20Gunfire&amp;go=1" TargetMode="External"/><Relationship Id="rId491" Type="http://schemas.openxmlformats.org/officeDocument/2006/relationships/hyperlink" Target="http://yugioh-wiki.net/index.php?%A1&#1331;%A4%BF%C0%A4%CE%D6%E0%BD%F7%A1%D5" TargetMode="External"/><Relationship Id="rId492" Type="http://schemas.openxmlformats.org/officeDocument/2006/relationships/hyperlink" Target="http://yugioh.wikia.com/wiki/Special:Search?search=Maiden%20of%20the%20Aqua&amp;go=1" TargetMode="External"/><Relationship Id="rId493" Type="http://schemas.openxmlformats.org/officeDocument/2006/relationships/hyperlink" Target="http://yugioh-wiki.net/index.php?%A1&#1331;%A4&#177;%C1%A5%A5%B9%A5%AB%A5%EB%A5&#1445;%E9%A5&#229;&#633;%E6%A1%D5" TargetMode="External"/><Relationship Id="rId494" Type="http://schemas.openxmlformats.org/officeDocument/2006/relationships/hyperlink" Target="http://yugioh.wikia.com/wiki/Special:Search?search=Skull%20Mariner&amp;go=1" TargetMode="External"/><Relationship Id="rId495" Type="http://schemas.openxmlformats.org/officeDocument/2006/relationships/hyperlink" Target="http://yugioh-wiki.net/index.php?%A1&#1331;%A8%B2%E8%A4%CB%C0%F8%A4%E0%BC&#1313;%D5" TargetMode="External"/><Relationship Id="rId496" Type="http://schemas.openxmlformats.org/officeDocument/2006/relationships/hyperlink" Target="http://yugioh.wikia.com/wiki/Special:Search?search=The%20Portrait&apos;s%20Secret&amp;go=1" TargetMode="External"/><Relationship Id="rId497" Type="http://schemas.openxmlformats.org/officeDocument/2006/relationships/hyperlink" Target="http://yugioh-wiki.net/index.php?%A1&#1332;%E4%A4%CE%C0%BA%CE%EE%20%A5%BF%A5%A4%A5%BF%A5%F3%A1%D5" TargetMode="External"/><Relationship Id="rId498" Type="http://schemas.openxmlformats.org/officeDocument/2006/relationships/hyperlink" Target="http://yugioh.wikia.com/wiki/Special:Search?search=The%20Rock%20Spirit&amp;go=1" TargetMode="External"/><Relationship Id="rId499" Type="http://schemas.openxmlformats.org/officeDocument/2006/relationships/hyperlink" Target="http://yugioh-wiki.net/index.php?%A1&#1332;%F1%C0&#1508;%CE&#559;%B7%A1%A1%D5" TargetMode="External"/><Relationship Id="rId500" Type="http://schemas.openxmlformats.org/officeDocument/2006/relationships/hyperlink" Target="http://yugioh.wikia.com/wiki/Special:Search?search=Miracle%20Dig&amp;go=1" TargetMode="External"/><Relationship Id="rId501" Type="http://schemas.openxmlformats.org/officeDocument/2006/relationships/hyperlink" Target="http://yugioh-wiki.net/index.php?%A1&#1332;%F3%C0%B8%C3%EE%A5&#1125;&#39285;%A5%A4%A5&#609;%D5" TargetMode="External"/><Relationship Id="rId502" Type="http://schemas.openxmlformats.org/officeDocument/2006/relationships/hyperlink" Target="http://yugioh.wikia.com/wiki/Special:Search?search=Parasite%20Paracide&amp;go=1" TargetMode="External"/><Relationship Id="rId503" Type="http://schemas.openxmlformats.org/officeDocument/2006/relationships/hyperlink" Target="http://yugioh-wiki.net/index.php?%A1&#1333;%A1%B3%A3%B7%B3%C1%E2%A1%D5" TargetMode="External"/><Relationship Id="rId504" Type="http://schemas.openxmlformats.org/officeDocument/2006/relationships/hyperlink" Target="http://yugioh.wikia.com/wiki/Special:Search?search=Robotic%20Knight&amp;go=1" TargetMode="External"/><Relationship Id="rId505" Type="http://schemas.openxmlformats.org/officeDocument/2006/relationships/hyperlink" Target="http://yugioh-wiki.net/index.php?%A1&#1333;%B4%A5%BF%A5&#941027;&#1313;&#1891;%B3%A3%B4%A1%D5" TargetMode="External"/><Relationship Id="rId506" Type="http://schemas.openxmlformats.org/officeDocument/2006/relationships/hyperlink" Target="http://yugioh.wikia.com/wiki/Special:Search?search=Oni%20Tank%20T-34&amp;go=1" TargetMode="External"/><Relationship Id="rId507" Type="http://schemas.openxmlformats.org/officeDocument/2006/relationships/hyperlink" Target="http://yugioh-wiki.net/index.php?%A1&#1333;%B5%A4%CE%C0%C0%A4%A4%A1%D5" TargetMode="External"/><Relationship Id="rId508" Type="http://schemas.openxmlformats.org/officeDocument/2006/relationships/hyperlink" Target="http://yugioh.wikia.com/wiki/Special:Search?search=Turtle%20Oath&amp;go=1" TargetMode="External"/><Relationship Id="rId509" Type="http://schemas.openxmlformats.org/officeDocument/2006/relationships/hyperlink" Target="http://yugioh-wiki.net/index.php?%A1&#1333;&#1892;%F2%B0%FA%A4%AF%A5&#1953;%BC%A5&#6500;%A5&#609;%D5" TargetMode="External"/><Relationship Id="rId510" Type="http://schemas.openxmlformats.org/officeDocument/2006/relationships/hyperlink" Target="http://yugioh.wikia.com/wiki/Special:Search?search=Red%20Archery%20Girl&amp;go=1" TargetMode="External"/><Relationship Id="rId511" Type="http://schemas.openxmlformats.org/officeDocument/2006/relationships/hyperlink" Target="http://yugioh-wiki.net/index.php?%A1&#1333;%F0%C2%E7%A5&#869;%BA%A5&#2017;%D5" TargetMode="External"/><Relationship Id="rId512" Type="http://schemas.openxmlformats.org/officeDocument/2006/relationships/hyperlink" Target="http://yugioh.wikia.com/wiki/Special:Search?search=Giant%20Rat&amp;go=1" TargetMode="External"/><Relationship Id="rId513" Type="http://schemas.openxmlformats.org/officeDocument/2006/relationships/hyperlink" Target="http://yugioh-wiki.net/index.php?%A1&#1333;%F0%C2&#31933;%A1%D5" TargetMode="External"/><Relationship Id="rId514" Type="http://schemas.openxmlformats.org/officeDocument/2006/relationships/hyperlink" Target="http://yugioh.wikia.com/wiki/Special:Search?search=Megamorph&amp;go=1" TargetMode="External"/><Relationship Id="rId515" Type="http://schemas.openxmlformats.org/officeDocument/2006/relationships/hyperlink" Target="http://yugioh-wiki.net/index.php?%A1&#1333;%F0&#949;%A4&#945;%A9%A4&#1060;%BF%A4%AD%A1%D5" TargetMode="External"/><Relationship Id="rId516" Type="http://schemas.openxmlformats.org/officeDocument/2006/relationships/hyperlink" Target="http://yugioh.wikia.com/wiki/Special:Search?search=A%20Wingbeat%20of%20Giant%20Dragon&amp;go=1" TargetMode="External"/><Relationship Id="rId517" Type="http://schemas.openxmlformats.org/officeDocument/2006/relationships/hyperlink" Target="http://yugioh-wiki.net/index.php?%A1&#1334;%A7&#765;%B2%BD%A4&#946;%BE%CC&#801;%D5" TargetMode="External"/><Relationship Id="rId518" Type="http://schemas.openxmlformats.org/officeDocument/2006/relationships/hyperlink" Target="http://yugioh.wikia.com/wiki/Special:Search?search=Mask%20of%20Brutality&amp;go=1" TargetMode="External"/><Relationship Id="rId519" Type="http://schemas.openxmlformats.org/officeDocument/2006/relationships/hyperlink" Target="http://yugioh-wiki.net/index.php?%A1&#1334;%AF%B0%FA%A4%CA%C8%D6&#700;%A1%D5" TargetMode="External"/><Relationship Id="rId520" Type="http://schemas.openxmlformats.org/officeDocument/2006/relationships/hyperlink" Target="http://yugioh.wikia.com/wiki/Special:Search?search=The%20Forceful%20Sentry&amp;go=1" TargetMode="External"/><Relationship Id="rId521" Type="http://schemas.openxmlformats.org/officeDocument/2006/relationships/hyperlink" Target="http://yugioh-wiki.net/index.php?%A1&#1334;%AF%C0%A9%C0&#1852;%FD%A1%D5" TargetMode="External"/><Relationship Id="rId522" Type="http://schemas.openxmlformats.org/officeDocument/2006/relationships/hyperlink" Target="http://yugioh.wikia.com/wiki/Special:Search?search=Forced%20Requisition&amp;go=1" TargetMode="External"/><Relationship Id="rId523" Type="http://schemas.openxmlformats.org/officeDocument/2006/relationships/hyperlink" Target="http://yugioh-wiki.net/index.php?%A1&#1334;%AF%C0%A9&#382;%B0&#1825;%D5" TargetMode="External"/><Relationship Id="rId524" Type="http://schemas.openxmlformats.org/officeDocument/2006/relationships/hyperlink" Target="http://yugioh.wikia.com/wiki/Special:Search?search=Creature%20Swap&amp;go=1" TargetMode="External"/><Relationship Id="rId525" Type="http://schemas.openxmlformats.org/officeDocument/2006/relationships/hyperlink" Target="http://yugioh-wiki.net/index.php?%A1&#1334;%AF&#229;%A1%D5" TargetMode="External"/><Relationship Id="rId526" Type="http://schemas.openxmlformats.org/officeDocument/2006/relationships/hyperlink" Target="http://yugioh.wikia.com/wiki/Special:Search?search=Snatch%20Steal&amp;go=1" TargetMode="External"/><Relationship Id="rId527" Type="http://schemas.openxmlformats.org/officeDocument/2006/relationships/hyperlink" Target="http://yugioh-wiki.net/index.php?%A1&#1334;%AF%CD&#2020;%CA%C9&#1249;%D5" TargetMode="External"/><Relationship Id="rId528" Type="http://schemas.openxmlformats.org/officeDocument/2006/relationships/hyperlink" Target="http://yugioh.wikia.com/wiki/Special:Search?search=Jar%20of%20Greed&amp;go=1" TargetMode="External"/><Relationship Id="rId529" Type="http://schemas.openxmlformats.org/officeDocument/2006/relationships/hyperlink" Target="http://yugioh-wiki.net/index.php?%A1&#1334;&#1595;%DF%CE%E1%A1%D5" TargetMode="External"/><Relationship Id="rId530" Type="http://schemas.openxmlformats.org/officeDocument/2006/relationships/hyperlink" Target="http://yugioh.wikia.com/wiki/Special:Search?search=Prohibition&amp;go=1" TargetMode="External"/><Relationship Id="rId531" Type="http://schemas.openxmlformats.org/officeDocument/2006/relationships/hyperlink" Target="http://yugioh-wiki.net/index.php?%A1&#1334;%E2&#176;&#245;%C3&#948;%EF%A1%D5" TargetMode="External"/><Relationship Id="rId532" Type="http://schemas.openxmlformats.org/officeDocument/2006/relationships/hyperlink" Target="http://yugioh.wikia.com/wiki/Special:Search?search=Metal%20Detector&amp;go=1" TargetMode="External"/><Relationship Id="rId533" Type="http://schemas.openxmlformats.org/officeDocument/2006/relationships/hyperlink" Target="http://yugioh-wiki.net/index.php?%A1&#1334;%E4%CB%EB%A4&#950;%C0%CA&#609;%D5" TargetMode="External"/><Relationship Id="rId534" Type="http://schemas.openxmlformats.org/officeDocument/2006/relationships/hyperlink" Target="http://yugioh.wikia.com/wiki/Special:Search?search=Mirror%20Wall&amp;go=1" TargetMode="External"/><Relationship Id="rId535" Type="http://schemas.openxmlformats.org/officeDocument/2006/relationships/hyperlink" Target="http://yugioh-wiki.net/index.php?%A1&#1334;%EC%BD&#164;%CE%C1%AA%C2%F2%A1%D5" TargetMode="External"/><Relationship Id="rId536" Type="http://schemas.openxmlformats.org/officeDocument/2006/relationships/hyperlink" Target="http://yugioh.wikia.com/wiki/Special:Search?search=Painful%20Choice&amp;go=1" TargetMode="External"/><Relationship Id="rId537" Type="http://schemas.openxmlformats.org/officeDocument/2006/relationships/hyperlink" Target="http://yugioh-wiki.net/index.php?%A1&#1335;%B3%C2%E2&#949;%A1%D5" TargetMode="External"/><Relationship Id="rId538" Type="http://schemas.openxmlformats.org/officeDocument/2006/relationships/hyperlink" Target="http://yugioh.wikia.com/wiki/Special:Search?search=Troop%20Dragon&amp;go=1" TargetMode="External"/><Relationship Id="rId539" Type="http://schemas.openxmlformats.org/officeDocument/2006/relationships/hyperlink" Target="http://yugioh-wiki.net/index.php?%A1&#1335;&#228;&#2020;&#945;%AB%A1%D5" TargetMode="External"/><Relationship Id="rId540" Type="http://schemas.openxmlformats.org/officeDocument/2006/relationships/hyperlink" Target="http://yugioh.wikia.com/wiki/Special:Search?search=Rain%20of%20Mercy&amp;go=1" TargetMode="External"/><Relationship Id="rId541" Type="http://schemas.openxmlformats.org/officeDocument/2006/relationships/hyperlink" Target="http://yugioh-wiki.net/index.php?%A1&#1335;&#1975;%E2%BD%E0%C8%F7%A1%D5" TargetMode="External"/><Relationship Id="rId542" Type="http://schemas.openxmlformats.org/officeDocument/2006/relationships/hyperlink" Target="http://yugioh.wikia.com/wiki/Special:Search?search=Ready%20for%20Intercepting&amp;go=1" TargetMode="External"/><Relationship Id="rId543" Type="http://schemas.openxmlformats.org/officeDocument/2006/relationships/hyperlink" Target="http://yugioh-wiki.net/index.php?%A1&#1335;%E3&#942;%C1%F2%A1%D5" TargetMode="External"/><Relationship Id="rId544" Type="http://schemas.openxmlformats.org/officeDocument/2006/relationships/hyperlink" Target="http://yugioh.wikia.com/wiki/Special:Search?search=Torrential%20Tribute&amp;go=1" TargetMode="External"/><Relationship Id="rId545" Type="http://schemas.openxmlformats.org/officeDocument/2006/relationships/hyperlink" Target="http://yugioh-wiki.net/index.php?%A1&#1335;%EE%A4&#957;%F1%A1%D5" TargetMode="External"/><Relationship Id="rId546" Type="http://schemas.openxmlformats.org/officeDocument/2006/relationships/hyperlink" Target="http://yugioh.wikia.com/wiki/Special:Search?search=Book%20of%20Moon&amp;go=1" TargetMode="External"/><Relationship Id="rId547" Type="http://schemas.openxmlformats.org/officeDocument/2006/relationships/hyperlink" Target="http://yugioh-wiki.net/index.php?%A1&#1336;%A1%B1&#1825;%D5" TargetMode="External"/><Relationship Id="rId548" Type="http://schemas.openxmlformats.org/officeDocument/2006/relationships/hyperlink" Target="http://yugioh.wikia.com/wiki/Special:Search?search=Inspection&amp;go=1" TargetMode="External"/><Relationship Id="rId549" Type="http://schemas.openxmlformats.org/officeDocument/2006/relationships/hyperlink" Target="http://yugioh-wiki.net/index.php?%A1&#1336;%B8%B1&#420;%CE%CD%C5%C0%BA%A1%D5" TargetMode="External"/><Relationship Id="rId550" Type="http://schemas.openxmlformats.org/officeDocument/2006/relationships/hyperlink" Target="http://yugioh.wikia.com/wiki/Special:Search?search=Dreamsprite&amp;go=1" TargetMode="External"/><Relationship Id="rId551" Type="http://schemas.openxmlformats.org/officeDocument/2006/relationships/hyperlink" Target="http://yugioh-wiki.net/index.php?%A1&#1336;%B8%C1&#1790;%A4%B4%AD%BB&#1377;%D5" TargetMode="External"/><Relationship Id="rId552" Type="http://schemas.openxmlformats.org/officeDocument/2006/relationships/hyperlink" Target="http://yugioh.wikia.com/wiki/Special:Search?search=Summoner%20of%20Illusions&amp;go=1" TargetMode="External"/><Relationship Id="rId553" Type="http://schemas.openxmlformats.org/officeDocument/2006/relationships/hyperlink" Target="http://yugioh-wiki.net/index.php?%A1&#1336;%B8%CF&#484;&#948;%AC&#682;%A1%D5" TargetMode="External"/><Relationship Id="rId554" Type="http://schemas.openxmlformats.org/officeDocument/2006/relationships/hyperlink" Target="http://yugioh.wikia.com/wiki/Special:Search?search=Scroll%20of%20Bewitchment&amp;go=1" TargetMode="External"/><Relationship Id="rId555" Type="http://schemas.openxmlformats.org/officeDocument/2006/relationships/hyperlink" Target="http://yugioh-wiki.net/index.php?%A1&#1336;%F7%A4&#947;&#1121;%D5" TargetMode="External"/><Relationship Id="rId556" Type="http://schemas.openxmlformats.org/officeDocument/2006/relationships/hyperlink" Target="http://yugioh.wikia.com/wiki/Special:Search?search=Horn%20of%20Light&amp;go=1" TargetMode="External"/><Relationship Id="rId557" Type="http://schemas.openxmlformats.org/officeDocument/2006/relationships/hyperlink" Target="http://yugioh-wiki.net/index.php?%A1&#1336;%F7%A4&#952;%EE%C9%F5%BF&#1569;%D5" TargetMode="External"/><Relationship Id="rId558" Type="http://schemas.openxmlformats.org/officeDocument/2006/relationships/hyperlink" Target="http://yugioh.wikia.com/wiki/Special:Search?search=Array%20of%20Revealing%20Light&amp;go=1" TargetMode="External"/><Relationship Id="rId559" Type="http://schemas.openxmlformats.org/officeDocument/2006/relationships/hyperlink" Target="http://yugioh-wiki.net/index.php?%A1&#1336;%F7%A4%CE%C4%C9%CA%FC%BC&#1313;%D5" TargetMode="External"/><Relationship Id="rId560" Type="http://schemas.openxmlformats.org/officeDocument/2006/relationships/hyperlink" Target="http://yugioh.wikia.com/wiki/Special:Search?search=Banisher%20of%20the%20Light&amp;go=1" TargetMode="External"/><Relationship Id="rId561" Type="http://schemas.openxmlformats.org/officeDocument/2006/relationships/hyperlink" Target="http://yugioh-wiki.net/index.php?%A1&#1336;%F7%A4%CE%C9%F5%BB%A5%B7%F5%A1%D5" TargetMode="External"/><Relationship Id="rId562" Type="http://schemas.openxmlformats.org/officeDocument/2006/relationships/hyperlink" Target="http://yugioh.wikia.com/wiki/Special:Search?search=Lightforce%20Sword&amp;go=1" TargetMode="External"/><Relationship Id="rId563" Type="http://schemas.openxmlformats.org/officeDocument/2006/relationships/hyperlink" Target="http://yugioh-wiki.net/index.php?%A1&#1337;%C8&#993;%A4&#957;%F7%BC%E9%B8%EE&#700;%A1%D5" TargetMode="External"/><Relationship Id="rId564" Type="http://schemas.openxmlformats.org/officeDocument/2006/relationships/hyperlink" Target="http://yugioh.wikia.com/wiki/Special:Search?search=Crimson%20Sentry&amp;go=1" TargetMode="External"/><Relationship Id="rId565" Type="http://schemas.openxmlformats.org/officeDocument/2006/relationships/hyperlink" Target="http://yugioh-wiki.net/index.php?%A1&#1337;%EF%A4%CE%C9%F5%B0%F5%A1%D5" TargetMode="External"/><Relationship Id="rId566" Type="http://schemas.openxmlformats.org/officeDocument/2006/relationships/hyperlink" Target="http://yugioh.wikia.com/wiki/Special:Search?search=Time%20Seal&amp;go=1" TargetMode="External"/><Relationship Id="rId567" Type="http://schemas.openxmlformats.org/officeDocument/2006/relationships/hyperlink" Target="http://yugioh-wiki.net/index.php?%A1&#1337;%F5%A4%A4%A5&#1701;%F3%A5%C0%A5%F3%A5&#545;%D5" TargetMode="External"/><Relationship Id="rId568" Type="http://schemas.openxmlformats.org/officeDocument/2006/relationships/hyperlink" Target="http://yugioh.wikia.com/wiki/Special:Search?search=Black%20Pendant&amp;go=1" TargetMode="External"/><Relationship Id="rId569" Type="http://schemas.openxmlformats.org/officeDocument/2006/relationships/hyperlink" Target="http://yugioh-wiki.net/index.php?%A1&#1337;%F5%EA%B8%C5%F0%B7%A1%C3&#289;%D5" TargetMode="External"/><Relationship Id="rId570" Type="http://schemas.openxmlformats.org/officeDocument/2006/relationships/hyperlink" Target="http://yugioh.wikia.com/wiki/Special:Search?search=Dark%20Scorpion%20Burglars&amp;go=1" TargetMode="External"/><Relationship Id="rId571" Type="http://schemas.openxmlformats.org/officeDocument/2006/relationships/hyperlink" Target="http://yugioh-wiki.net/index.php?%A1&#1338;%B2%A4%F2%B6%F4%A4&#39206;%BC%D4%20%A5&#1061;%BA%A1%BC%A1%D5" TargetMode="External"/><Relationship Id="rId572" Type="http://schemas.openxmlformats.org/officeDocument/2006/relationships/hyperlink" Target="http://yugioh.wikia.com/wiki/Special:Search?search=Bazoo%20the%20Soul-Eater&amp;go=1" TargetMode="External"/><Relationship Id="rId573" Type="http://schemas.openxmlformats.org/officeDocument/2006/relationships/hyperlink" Target="http://yugioh-wiki.net/index.php?%A1&#1338;%B2%B6%F4%A4&#39204;%A1%D5" TargetMode="External"/><Relationship Id="rId574" Type="http://schemas.openxmlformats.org/officeDocument/2006/relationships/hyperlink" Target="http://yugioh.wikia.com/wiki/Special:Search?search=Souleater&amp;go=1" TargetMode="External"/><Relationship Id="rId575" Type="http://schemas.openxmlformats.org/officeDocument/2006/relationships/hyperlink" Target="http://yugioh-wiki.net/index.php?%A1&#1338;%B2&#692;%BA&#1377;%D5" TargetMode="External"/><Relationship Id="rId576" Type="http://schemas.openxmlformats.org/officeDocument/2006/relationships/hyperlink" Target="http://yugioh.wikia.com/wiki/Special:Search?search=Soul%20Demolition&amp;go=1" TargetMode="External"/><Relationship Id="rId577" Type="http://schemas.openxmlformats.org/officeDocument/2006/relationships/hyperlink" Target="http://yugioh-wiki.net/index.php?%A1&#1338;%BD%BF&#1060;&#944;%AD%CE%EE%A1%D5" TargetMode="External"/><Relationship Id="rId578" Type="http://schemas.openxmlformats.org/officeDocument/2006/relationships/hyperlink" Target="http://yugioh.wikia.com/wiki/Special:Search?search=Dark%20Dust%20Spirit&amp;go=1" TargetMode="External"/><Relationship Id="rId579" Type="http://schemas.openxmlformats.org/officeDocument/2006/relationships/hyperlink" Target="http://yugioh-wiki.net/index.php?%A1&#1338;%BD%BF&#1060;%CE%C2%E7&#949;%B4%AC%A1%D5" TargetMode="External"/><Relationship Id="rId580" Type="http://schemas.openxmlformats.org/officeDocument/2006/relationships/hyperlink" Target="http://yugioh.wikia.com/wiki/Special:Search?search=Dust%20Tornado&amp;go=1" TargetMode="External"/><Relationship Id="rId581" Type="http://schemas.openxmlformats.org/officeDocument/2006/relationships/hyperlink" Target="http://yugioh-wiki.net/index.php?%A1&#1338;%BF%C9&#1380;%AD%C7%FA%C3&#417;%D5" TargetMode="External"/><Relationship Id="rId582" Type="http://schemas.openxmlformats.org/officeDocument/2006/relationships/hyperlink" Target="http://yugioh.wikia.com/wiki/Special:Search?search=Blast%20with%20Chain&amp;go=1" TargetMode="External"/><Relationship Id="rId583" Type="http://schemas.openxmlformats.org/officeDocument/2006/relationships/hyperlink" Target="http://yugioh-wiki.net/index.php?%A1&#1338;&#509;%AA%C0%EF%C1%E8%A1%D5" TargetMode="External"/><Relationship Id="rId584" Type="http://schemas.openxmlformats.org/officeDocument/2006/relationships/hyperlink" Target="http://yugioh.wikia.com/wiki/Special:Search?search=Final%20Destiny&amp;go=1" TargetMode="External"/><Relationship Id="rId585" Type="http://schemas.openxmlformats.org/officeDocument/2006/relationships/hyperlink" Target="http://yugioh-wiki.net/index.php?%A1&#1338;%E2%CA%F5%A4&#1572;&#945;%A3%A4%B7%C4%CC&#1001;%A1%D5" TargetMode="External"/><Relationship Id="rId586" Type="http://schemas.openxmlformats.org/officeDocument/2006/relationships/hyperlink" Target="http://yugioh.wikia.com/wiki/Special:Search?search=Secret%20Pass%20to%20the%20Treasures&amp;go=1" TargetMode="External"/><Relationship Id="rId587" Type="http://schemas.openxmlformats.org/officeDocument/2006/relationships/hyperlink" Target="http://yugioh-wiki.net/index.php?%A1&#1339;%B0%A5&#316;%F3%A4&#933;%AE%A5&#609;%BC%A1%D5" TargetMode="External"/><Relationship Id="rId588" Type="http://schemas.openxmlformats.org/officeDocument/2006/relationships/hyperlink" Target="http://yugioh.wikia.com/wiki/Special:Search?search=Three-Headed%20Gidou&amp;go=1" TargetMode="External"/><Relationship Id="rId589" Type="http://schemas.openxmlformats.org/officeDocument/2006/relationships/hyperlink" Target="http://yugioh-wiki.net/index.php?%A1&#1339;%E0%A4&#931;%B4%A4%C4%C0%B1%A4&#420;%F3%A4&#548;%A6%C3%EE%A1%D5" TargetMode="External"/><Relationship Id="rId590" Type="http://schemas.openxmlformats.org/officeDocument/2006/relationships/hyperlink" Target="http://yugioh.wikia.com/wiki/Special:Search?search=4-Starred%20Ladybug%20of%20Doom&amp;go=1" TargetMode="External"/><Relationship Id="rId591" Type="http://schemas.openxmlformats.org/officeDocument/2006/relationships/hyperlink" Target="http://yugioh-wiki.net/index.php?%A1&#1339;%E0%A4&#933;%E1%A5&#229;%BB%A1%BC%A5%B8%A1&#1443;%C1%A1&#1505;%D5" TargetMode="External"/><Relationship Id="rId592" Type="http://schemas.openxmlformats.org/officeDocument/2006/relationships/hyperlink" Target="http://yugioh.wikia.com/wiki/Special:Search?search=Spirit%20Message%20N&amp;go=1" TargetMode="External"/><Relationship Id="rId593" Type="http://schemas.openxmlformats.org/officeDocument/2006/relationships/hyperlink" Target="http://yugioh-wiki.net/index.php?%A1&#1339;%E0%A4&#933;%E1%A5&#229;%BB%A1%BC%A5%B8%A1&#1443;&#353;&#1505;%D5" TargetMode="External"/><Relationship Id="rId594" Type="http://schemas.openxmlformats.org/officeDocument/2006/relationships/hyperlink" Target="http://yugioh.wikia.com/wiki/Special:Search?search=Spirit%20Message%20I&amp;go=1" TargetMode="External"/><Relationship Id="rId595" Type="http://schemas.openxmlformats.org/officeDocument/2006/relationships/hyperlink" Target="http://yugioh-wiki.net/index.php?%A1&#1339;%E0%A4&#933;%E1%A5&#229;%BB%A1%BC%A5%B8%A1&#1443;&#545;&#1505;%D5" TargetMode="External"/><Relationship Id="rId596" Type="http://schemas.openxmlformats.org/officeDocument/2006/relationships/hyperlink" Target="http://yugioh.wikia.com/wiki/Special:Search?search=Spirit%20Message%20L&amp;go=1" TargetMode="External"/><Relationship Id="rId597" Type="http://schemas.openxmlformats.org/officeDocument/2006/relationships/hyperlink" Target="http://yugioh-wiki.net/index.php?%A1&#1339;%E0%A4&#933;%E1%A5&#229;%BB%A1%BC%A5%B8%A1&#1443;&#1313;&#1505;%D5" TargetMode="External"/><Relationship Id="rId598" Type="http://schemas.openxmlformats.org/officeDocument/2006/relationships/hyperlink" Target="http://yugioh.wikia.com/wiki/Special:Search?search=Spirit%20Message%20A&amp;go=1" TargetMode="External"/><Relationship Id="rId599" Type="http://schemas.openxmlformats.org/officeDocument/2006/relationships/hyperlink" Target="http://yugioh-wiki.net/index.php?%A1&#1339;%E0%A4&#945;&#40699;%C8&#1505;%D5" TargetMode="External"/><Relationship Id="rId600" Type="http://schemas.openxmlformats.org/officeDocument/2006/relationships/hyperlink" Target="http://yugioh.wikia.com/wiki/Special:Search?search=Fatal%20Abacus&amp;go=1" TargetMode="External"/><Relationship Id="rId601" Type="http://schemas.openxmlformats.org/officeDocument/2006/relationships/hyperlink" Target="http://yugioh-wiki.net/index.php?%A1&#1339;%E0%BC&#1316;%CE%C0%B8%B4&#1313;%D5" TargetMode="External"/><Relationship Id="rId602" Type="http://schemas.openxmlformats.org/officeDocument/2006/relationships/hyperlink" Target="http://yugioh.wikia.com/wiki/Special:Search?search=Return%20of%20the%20Doomed&amp;go=1" TargetMode="External"/><Relationship Id="rId603" Type="http://schemas.openxmlformats.org/officeDocument/2006/relationships/hyperlink" Target="http://yugioh-wiki.net/index.php?%A1&#1339;%E0%BC&#1316;&#1572;&#950;%A1&#682;%A1%D5" TargetMode="External"/><Relationship Id="rId604" Type="http://schemas.openxmlformats.org/officeDocument/2006/relationships/hyperlink" Target="http://yugioh.wikia.com/wiki/Special:Search?search=Offerings%20to%20the%20Doomed&amp;go=1" TargetMode="External"/><Relationship Id="rId605" Type="http://schemas.openxmlformats.org/officeDocument/2006/relationships/hyperlink" Target="http://yugioh-wiki.net/index.php?%A1&#1339;%E0%BF%C0%A5&#1441;%BC%A5%E1%A5%E9%A5%F3%A1%D5" TargetMode="External"/><Relationship Id="rId606" Type="http://schemas.openxmlformats.org/officeDocument/2006/relationships/hyperlink" Target="http://yugioh.wikia.com/wiki/Special:Search?search=Dokuroyaiba&amp;go=1" TargetMode="External"/><Relationship Id="rId607" Type="http://schemas.openxmlformats.org/officeDocument/2006/relationships/hyperlink" Target="http://yugioh-wiki.net/index.php?%A1&#1339;%E0%CE%EE%A4%CE%C1%E3%A1%D5" TargetMode="External"/><Relationship Id="rId608" Type="http://schemas.openxmlformats.org/officeDocument/2006/relationships/hyperlink" Target="http://yugioh.wikia.com/wiki/Special:Search?search=Skull%20Lair&amp;go=1" TargetMode="External"/><Relationship Id="rId609" Type="http://schemas.openxmlformats.org/officeDocument/2006/relationships/hyperlink" Target="http://yugioh-wiki.net/index.php?%A1&#1339;%E0%CE%EE%A4%CE&#886;%A4%A4%A1%D5" TargetMode="External"/><Relationship Id="rId610" Type="http://schemas.openxmlformats.org/officeDocument/2006/relationships/hyperlink" Target="http://yugioh.wikia.com/wiki/Special:Search?search=Skull%20Invitation&amp;go=1" TargetMode="External"/><Relationship Id="rId611" Type="http://schemas.openxmlformats.org/officeDocument/2006/relationships/hyperlink" Target="http://yugioh-wiki.net/index.php?%A1&#1339;%E0%CE%EE%C7%EC%BC&#2017;%D5" TargetMode="External"/><Relationship Id="rId612" Type="http://schemas.openxmlformats.org/officeDocument/2006/relationships/hyperlink" Target="http://yugioh.wikia.com/wiki/Special:Search?search=The%20Earl%20of%20Demise&amp;go=1" TargetMode="External"/><Relationship Id="rId613" Type="http://schemas.openxmlformats.org/officeDocument/2006/relationships/hyperlink" Target="http://yugioh-wiki.net/index.php?%A1&#1339;%FC%C8&#8188;%A4%AD%BD%A4&#443;%BD%F7%A1%D5" TargetMode="External"/><Relationship Id="rId614" Type="http://schemas.openxmlformats.org/officeDocument/2006/relationships/hyperlink" Target="http://yugioh.wikia.com/wiki/Special:Search?search=The%20forgiving%20Maiden&amp;go=1" TargetMode="External"/><Relationship Id="rId615" Type="http://schemas.openxmlformats.org/officeDocument/2006/relationships/hyperlink" Target="http://yugioh-wiki.net/index.php?%A1&#1340;&#1648;%AD%A4&#693;%B7%BC%B0%A1%D5" TargetMode="External"/><Relationship Id="rId616" Type="http://schemas.openxmlformats.org/officeDocument/2006/relationships/hyperlink" Target="http://yugioh.wikia.com/wiki/Special:Search?search=Curse%20of%20Field&amp;go=1" TargetMode="External"/><Relationship Id="rId617" Type="http://schemas.openxmlformats.org/officeDocument/2006/relationships/hyperlink" Target="http://yugioh-wiki.net/index.php?%A1&#1340;%E5%C2&#946;%BD%A4&#946;%BE%CC&#801;%D5" TargetMode="External"/><Relationship Id="rId618" Type="http://schemas.openxmlformats.org/officeDocument/2006/relationships/hyperlink" Target="http://yugioh.wikia.com/wiki/Special:Search?search=Mask%20of%20Weakness&amp;go=1" TargetMode="External"/><Relationship Id="rId619" Type="http://schemas.openxmlformats.org/officeDocument/2006/relationships/hyperlink" Target="http://yugioh-wiki.net/index.php?%A1&#1340;%E9%B8%EE%BC&#1317;%B9%A5&#1381;%A3%A5&#941029;%B9%A1%D5" TargetMode="External"/><Relationship Id="rId620" Type="http://schemas.openxmlformats.org/officeDocument/2006/relationships/hyperlink" Target="http://yugioh.wikia.com/wiki/Special:Search?search=Guardian%20Sphinx&amp;go=1" TargetMode="External"/><Relationship Id="rId621" Type="http://schemas.openxmlformats.org/officeDocument/2006/relationships/hyperlink" Target="http://yugioh-wiki.net/index.php?%A1&#1340;%E9%B8%EE%CE%EE%A4&#932;%AA%BC%E9%A4%EA%A1%D5" TargetMode="External"/><Relationship Id="rId622" Type="http://schemas.openxmlformats.org/officeDocument/2006/relationships/hyperlink" Target="http://yugioh.wikia.com/wiki/Special:Search?search=Deal%20of%20Phantom&amp;go=1" TargetMode="External"/><Relationship Id="rId623" Type="http://schemas.openxmlformats.org/officeDocument/2006/relationships/hyperlink" Target="http://yugioh-wiki.net/index.php?%A1&#1340;&#47396;%B7%A4%A1%D5" TargetMode="External"/><Relationship Id="rId624" Type="http://schemas.openxmlformats.org/officeDocument/2006/relationships/hyperlink" Target="http://yugioh.wikia.com/wiki/Special:Search?search=Bite%20Shoes&amp;go=1" TargetMode="External"/><Relationship Id="rId625" Type="http://schemas.openxmlformats.org/officeDocument/2006/relationships/hyperlink" Target="http://yugioh-wiki.net/index.php?%A1&#1340;%F3%A4&#676;%B7%B5%B3%BB&#929;%D5" TargetMode="External"/><Relationship Id="rId626" Type="http://schemas.openxmlformats.org/officeDocument/2006/relationships/hyperlink" Target="http://yugioh.wikia.com/wiki/Special:Search?search=Headless%20Knight&amp;go=1" TargetMode="External"/><Relationship Id="rId627" Type="http://schemas.openxmlformats.org/officeDocument/2006/relationships/hyperlink" Target="http://yugioh-wiki.net/index.php?%A1&#1340;%F3%CE&#929;%A6%A5%B6%A5&#47228;%A5%B0%A1%D5" TargetMode="External"/><Relationship Id="rId628" Type="http://schemas.openxmlformats.org/officeDocument/2006/relationships/hyperlink" Target="http://yugioh.wikia.com/wiki/Special:Search?search=Don%20Zaloog&amp;go=1" TargetMode="External"/><Relationship Id="rId629" Type="http://schemas.openxmlformats.org/officeDocument/2006/relationships/hyperlink" Target="http://yugioh-wiki.net/index.php?%A1&#1340;%F6%A4%EF%A4&#51519;%B4%BD%A1%D5" TargetMode="External"/><Relationship Id="rId630" Type="http://schemas.openxmlformats.org/officeDocument/2006/relationships/hyperlink" Target="http://yugioh.wikia.com/wiki/Special:Search?search=Dark%20Coffin&amp;go=1" TargetMode="External"/><Relationship Id="rId631" Type="http://schemas.openxmlformats.org/officeDocument/2006/relationships/hyperlink" Target="http://yugioh-wiki.net/index.php?%A1&#1340;%F6%BA%B2%A4&#946;%BE%CC&#801;%D5" TargetMode="External"/><Relationship Id="rId632" Type="http://schemas.openxmlformats.org/officeDocument/2006/relationships/hyperlink" Target="http://yugioh.wikia.com/wiki/Special:Search?search=Mask%20of%20the%20Accursed&amp;go=1" TargetMode="External"/><Relationship Id="rId633" Type="http://schemas.openxmlformats.org/officeDocument/2006/relationships/hyperlink" Target="http://yugioh-wiki.net/index.php?%A1&#1341;%D3&#173;%A4&#933;%AE%A5&#39286;%A5%A6%A5&#47481;%A1%D5" TargetMode="External"/><Relationship Id="rId634" Type="http://schemas.openxmlformats.org/officeDocument/2006/relationships/hyperlink" Target="http://yugioh.wikia.com/wiki/Special:Search?search=Gilasaurus&amp;go=1" TargetMode="External"/><Relationship Id="rId635" Type="http://schemas.openxmlformats.org/officeDocument/2006/relationships/hyperlink" Target="http://yugioh-wiki.net/index.php?%A1&#1341;%F7%BC&#1663;%C0%A5&#805;%F4%A5%A3%A5%A2%A1%D5" TargetMode="External"/><Relationship Id="rId636" Type="http://schemas.openxmlformats.org/officeDocument/2006/relationships/hyperlink" Target="http://yugioh.wikia.com/wiki/Special:Search?search=Nuvia%20the%20Wicked&amp;go=1" TargetMode="External"/><Relationship Id="rId637" Type="http://schemas.openxmlformats.org/officeDocument/2006/relationships/hyperlink" Target="http://yugioh-wiki.net/index.php?%A1&#1341;%F7%C4&#47467;%A5&#1957;%AD%A5%EA%A1%D5" TargetMode="External"/><Relationship Id="rId638" Type="http://schemas.openxmlformats.org/officeDocument/2006/relationships/hyperlink" Target="http://yugioh.wikia.com/wiki/Special:Search?search=Empress%20Mantis&amp;go=1" TargetMode="External"/><Relationship Id="rId639" Type="http://schemas.openxmlformats.org/officeDocument/2006/relationships/hyperlink" Target="http://yugioh-wiki.net/index.php?%A1&#1341;%F7&#639;%A4%CE%CD%C3&#700;%A1%D5" TargetMode="External"/><Relationship Id="rId640" Type="http://schemas.openxmlformats.org/officeDocument/2006/relationships/hyperlink" Target="http://yugioh.wikia.com/wiki/Special:Search?search=Lady%20Panther&amp;go=1" TargetMode="External"/><Relationship Id="rId641" Type="http://schemas.openxmlformats.org/officeDocument/2006/relationships/hyperlink" Target="http://yugioh-wiki.net/index.php?%A1&#1342;%BA%CE%EE%BD&#1147;%D5%20%A5%B8%A5&#31078;%A5%B2%A5%F3%A1%D5" TargetMode="External"/><Relationship Id="rId642" Type="http://schemas.openxmlformats.org/officeDocument/2006/relationships/hyperlink" Target="http://yugioh.wikia.com/wiki/Special:Search?search=Jowgen%20the%20Spiritualist&amp;go=1" TargetMode="External"/><Relationship Id="rId643" Type="http://schemas.openxmlformats.org/officeDocument/2006/relationships/hyperlink" Target="http://yugioh-wiki.net/index.php?%A1&#1343;%BC%A4%AD%BF%B9%A4%CE&#313;&#1015;%A1%D5" TargetMode="External"/><Relationship Id="rId644" Type="http://schemas.openxmlformats.org/officeDocument/2006/relationships/hyperlink" Target="http://yugioh.wikia.com/wiki/Special:Search?search=Ancient%20One%20of%20The%20Deep%20Forest&amp;go=1" TargetMode="External"/><Relationship Id="rId645" Type="http://schemas.openxmlformats.org/officeDocument/2006/relationships/hyperlink" Target="http://yugioh-wiki.net/index.php?%A1&#1343;%BC%B3%A4%A4%CE%C0%EF%BB&#929;%D5" TargetMode="External"/><Relationship Id="rId646" Type="http://schemas.openxmlformats.org/officeDocument/2006/relationships/hyperlink" Target="http://yugioh.wikia.com/wiki/Special:Search?search=Deepsea%20Warrior&amp;go=1" TargetMode="External"/><Relationship Id="rId647" Type="http://schemas.openxmlformats.org/officeDocument/2006/relationships/hyperlink" Target="http://yugioh-wiki.net/index.php?%A1&#1343;%BF%BC&#164;&#948;%E3%A1%D5" TargetMode="External"/><Relationship Id="rId648" Type="http://schemas.openxmlformats.org/officeDocument/2006/relationships/hyperlink" Target="http://yugioh.wikia.com/wiki/Special:Search?search=The%20Eye%20of%20Truth&amp;go=1" TargetMode="External"/><Relationship Id="rId649" Type="http://schemas.openxmlformats.org/officeDocument/2006/relationships/hyperlink" Target="http://yugioh-wiki.net/index.php?%A1&#1343;%C0%A4&#951;&#228;&#2017;%D5" TargetMode="External"/><Relationship Id="rId650" Type="http://schemas.openxmlformats.org/officeDocument/2006/relationships/hyperlink" Target="http://yugioh.wikia.com/wiki/Special:Search?search=Solemn%20Wishes&amp;go=1" TargetMode="External"/><Relationship Id="rId651" Type="http://schemas.openxmlformats.org/officeDocument/2006/relationships/hyperlink" Target="http://yugioh-wiki.net/index.php?%A1&#1343;%C0%C0%BB%A4&#676;&#48818;%A1%D5" TargetMode="External"/><Relationship Id="rId652" Type="http://schemas.openxmlformats.org/officeDocument/2006/relationships/hyperlink" Target="http://yugioh.wikia.com/wiki/Special:Search?search=Soul%20of%20Purity%20And%20Light&amp;go=1" TargetMode="External"/><Relationship Id="rId653" Type="http://schemas.openxmlformats.org/officeDocument/2006/relationships/hyperlink" Target="http://yugioh-wiki.net/index.php?%A1&#1343;%CD&#164;%BF&#884;&#1441;&#1893;%B5%A5%A4%A5%B3%A1%A6%A5%B7%A5%E7%A5&#229;%AB%A1%BC%A1%D5" TargetMode="External"/><Relationship Id="rId654" Type="http://schemas.openxmlformats.org/officeDocument/2006/relationships/hyperlink" Target="http://yugioh.wikia.com/wiki/Special:Search?search=Jinzo&amp;go=1" TargetMode="External"/><Relationship Id="rId655" Type="http://schemas.openxmlformats.org/officeDocument/2006/relationships/hyperlink" Target="http://yugioh-wiki.net/index.php?%A1&#1343;%E5%A4%CE%C0%BA%CE%EE%20%A5%A2%A5%AF%A5%A8%A5&#43362;%A1%D5" TargetMode="External"/><Relationship Id="rId656" Type="http://schemas.openxmlformats.org/officeDocument/2006/relationships/hyperlink" Target="http://yugioh.wikia.com/wiki/Special:Search?search=Aqua%20Spirit&amp;go=1" TargetMode="External"/><Relationship Id="rId657" Type="http://schemas.openxmlformats.org/officeDocument/2006/relationships/hyperlink" Target="http://yugioh-wiki.net/index.php?%A1%D4%C0%A4%B3%A6%A4%CE&#703;%C4%EA%A1%D5" TargetMode="External"/><Relationship Id="rId658" Type="http://schemas.openxmlformats.org/officeDocument/2006/relationships/hyperlink" Target="http://yugioh.wikia.com/wiki/Special:Search?search=World%20Suppression&amp;go=1" TargetMode="External"/><Relationship Id="rId659" Type="http://schemas.openxmlformats.org/officeDocument/2006/relationships/hyperlink" Target="http://yugioh-wiki.net/index.php?%A1%D4%C0%AE%B6&#10612;%A5&#1445;%EA%A5%F3%A1%D5" TargetMode="External"/><Relationship Id="rId660" Type="http://schemas.openxmlformats.org/officeDocument/2006/relationships/hyperlink" Target="http://yugioh.wikia.com/wiki/Special:Search?search=Upstart%20Goblin&amp;go=1" TargetMode="External"/><Relationship Id="rId661" Type="http://schemas.openxmlformats.org/officeDocument/2006/relationships/hyperlink" Target="http://yugioh-wiki.net/index.php?%A1%D4%C0%AE&#681;%A1%D5" TargetMode="External"/><Relationship Id="rId662" Type="http://schemas.openxmlformats.org/officeDocument/2006/relationships/hyperlink" Target="http://yugioh.wikia.com/wiki/Special:Search?search=Eternal%20Rest&amp;go=1" TargetMode="External"/><Relationship Id="rId663" Type="http://schemas.openxmlformats.org/officeDocument/2006/relationships/hyperlink" Target="http://yugioh-wiki.net/index.php?%A1%D4%C0%B5%A1%B9&#434;%A1%B9%A1%D5" TargetMode="External"/><Relationship Id="rId664" Type="http://schemas.openxmlformats.org/officeDocument/2006/relationships/hyperlink" Target="http://yugioh.wikia.com/wiki/Special:Search?search=Respect%20Play&amp;go=1" TargetMode="External"/><Relationship Id="rId665" Type="http://schemas.openxmlformats.org/officeDocument/2006/relationships/hyperlink" Target="http://yugioh-wiki.net/index.php?%A1%D4%C0%B8%B4&#1316;%CE%CA%F5%BB%A5%A1%D5" TargetMode="External"/><Relationship Id="rId666" Type="http://schemas.openxmlformats.org/officeDocument/2006/relationships/hyperlink" Target="http://yugioh.wikia.com/wiki/Special:Search?search=Card%20of%20Safe%20Return&amp;go=1" TargetMode="External"/><Relationship Id="rId667" Type="http://schemas.openxmlformats.org/officeDocument/2006/relationships/hyperlink" Target="http://yugioh-wiki.net/index.php?%A1%D4%C0%B8%BC&#1316;&#957;%F1%A1&#1910;%D8%C3&#484;&#956;%F6%BD&#1121;&#1889;%D5" TargetMode="External"/><Relationship Id="rId668" Type="http://schemas.openxmlformats.org/officeDocument/2006/relationships/hyperlink" Target="http://yugioh.wikia.com/wiki/Special:Search?search=Book%20of%20Life&amp;go=1" TargetMode="External"/><Relationship Id="rId669" Type="http://schemas.openxmlformats.org/officeDocument/2006/relationships/hyperlink" Target="http://yugioh-wiki.net/index.php?%A1%D4%C0%B8&#831;%B5&#1788;%FD%C1%F5%C3&#1441;%D5" TargetMode="External"/><Relationship Id="rId670" Type="http://schemas.openxmlformats.org/officeDocument/2006/relationships/hyperlink" Target="http://yugioh.wikia.com/wiki/Special:Search?search=Life%20Absorbing%20Machine&amp;go=1" TargetMode="External"/><Relationship Id="rId671" Type="http://schemas.openxmlformats.org/officeDocument/2006/relationships/hyperlink" Target="http://yugioh-wiki.net/index.php?%A1%D4%C0%B8%EC%D3%C9%F5%A4%B8%A4&#946;%BE%CC&#801;%D5" TargetMode="External"/><Relationship Id="rId672" Type="http://schemas.openxmlformats.org/officeDocument/2006/relationships/hyperlink" Target="http://yugioh.wikia.com/wiki/Special:Search?search=Mask%20of%20Restrict&amp;go=1" TargetMode="External"/><Relationship Id="rId673" Type="http://schemas.openxmlformats.org/officeDocument/2006/relationships/hyperlink" Target="http://yugioh-wiki.net/index.php?%A1%D4%C0%BA%BF%C0%B4%F3%C0%B8%C2&#929;%D5" TargetMode="External"/><Relationship Id="rId674" Type="http://schemas.openxmlformats.org/officeDocument/2006/relationships/hyperlink" Target="http://yugioh.wikia.com/wiki/Special:Search?search=Kiseitai&amp;go=1" TargetMode="External"/><Relationship Id="rId675" Type="http://schemas.openxmlformats.org/officeDocument/2006/relationships/hyperlink" Target="http://yugioh-wiki.net/index.php?%A1%D4%C0%BB%A4&#676;&#48497;%A4%AD%A1%D5" TargetMode="External"/><Relationship Id="rId676" Type="http://schemas.openxmlformats.org/officeDocument/2006/relationships/hyperlink" Target="http://yugioh.wikia.com/wiki/Special:Search?search=Light%20of%20Intervention&amp;go=1" TargetMode="External"/><Relationship Id="rId677" Type="http://schemas.openxmlformats.org/officeDocument/2006/relationships/hyperlink" Target="http://yugioh-wiki.net/index.php?%A1%D4%C0%BB%A4&#676;%EB%BC%E9%A4%EA%BC%EA%A1%D5" TargetMode="External"/><Relationship Id="rId678" Type="http://schemas.openxmlformats.org/officeDocument/2006/relationships/hyperlink" Target="http://yugioh.wikia.com/wiki/Special:Search?search=Mysterious%20Guard&amp;go=1" TargetMode="External"/><Relationship Id="rId679" Type="http://schemas.openxmlformats.org/officeDocument/2006/relationships/hyperlink" Target="http://yugioh-wiki.net/index.php?%A1%D4%C0%BB%B0%E8%A4&#946;%CE%C0%BC%A1%D5" TargetMode="External"/><Relationship Id="rId680" Type="http://schemas.openxmlformats.org/officeDocument/2006/relationships/hyperlink" Target="http://yugioh.wikia.com/wiki/Special:Search?search=Chorus%20of%20Sanctuary&amp;go=1" TargetMode="External"/><Relationship Id="rId681" Type="http://schemas.openxmlformats.org/officeDocument/2006/relationships/hyperlink" Target="http://yugioh-wiki.net/index.php?%A1%D4%C0%BB%BD%F7%A5%B8%A5%E3%A5%F3%A5&#801;%D5" TargetMode="External"/><Relationship Id="rId682" Type="http://schemas.openxmlformats.org/officeDocument/2006/relationships/hyperlink" Target="http://yugioh.wikia.com/wiki/Special:Search?search=St.Joan&amp;go=1" TargetMode="External"/><Relationship Id="rId683" Type="http://schemas.openxmlformats.org/officeDocument/2006/relationships/hyperlink" Target="http://yugioh-wiki.net/index.php?%A1%D4%C0&#308;%E3%A4%CE%C7%F2&#950;%A1%D5" TargetMode="External"/><Relationship Id="rId684" Type="http://schemas.openxmlformats.org/officeDocument/2006/relationships/hyperlink" Target="http://yugioh.wikia.com/wiki/Special:Search?search=Blue-Eyes%20White%20Dragon&amp;go=1" TargetMode="External"/><Relationship Id="rId685" Type="http://schemas.openxmlformats.org/officeDocument/2006/relationships/hyperlink" Target="http://yugioh-wiki.net/index.php?%A1%D4%C0&#628;%E3%A4&#933;&#1765;&#63844;%A5&#549;%BF%A5%A4%A5%AC%A1%BC%A1%D5" TargetMode="External"/><Relationship Id="rId686" Type="http://schemas.openxmlformats.org/officeDocument/2006/relationships/hyperlink" Target="http://yugioh.wikia.com/wiki/Special:Search?search=The%20All-Seeing%20White%20Tiger&amp;go=1" TargetMode="External"/><Relationship Id="rId687" Type="http://schemas.openxmlformats.org/officeDocument/2006/relationships/hyperlink" Target="http://yugioh-wiki.net/index.php?%A1%D4%C0&#1700;%EA%B9%FE%A4%DF%C2%E2&#313;%A1%D5" TargetMode="External"/><Relationship Id="rId688" Type="http://schemas.openxmlformats.org/officeDocument/2006/relationships/hyperlink" Target="http://yugioh.wikia.com/wiki/Special:Search?search=Marauding%20Captain&amp;go=1" TargetMode="External"/><Relationship Id="rId689" Type="http://schemas.openxmlformats.org/officeDocument/2006/relationships/hyperlink" Target="http://yugioh-wiki.net/index.php?%A1%D4%C0%E9%B4%E3%A4&#956;&#1654;%B5%BF%C0%A1%D5" TargetMode="External"/><Relationship Id="rId690" Type="http://schemas.openxmlformats.org/officeDocument/2006/relationships/hyperlink" Target="http://yugioh.wikia.com/wiki/Special:Search?search=Thousand-Eyes%20Idol&amp;go=1" TargetMode="External"/><Relationship Id="rId691" Type="http://schemas.openxmlformats.org/officeDocument/2006/relationships/hyperlink" Target="http://yugioh-wiki.net/index.php?%A1%D4%C0%EF%BB&#933;%C0%A5%A4%A1%A6%A5%B0%A5%EC%A5&#1381;%A1%A1%BC%A1%D5" TargetMode="External"/><Relationship Id="rId692" Type="http://schemas.openxmlformats.org/officeDocument/2006/relationships/hyperlink" Target="http://yugioh.wikia.com/wiki/Special:Search?search=Warrior%20Dai%20Grepher&amp;go=1" TargetMode="External"/><Relationship Id="rId693" Type="http://schemas.openxmlformats.org/officeDocument/2006/relationships/hyperlink" Target="http://yugioh-wiki.net/index.php?%A1%D4%C0%EF%BB&#932;%CE%C0%B8%B4&#1313;%D5" TargetMode="External"/><Relationship Id="rId694" Type="http://schemas.openxmlformats.org/officeDocument/2006/relationships/hyperlink" Target="http://yugioh.wikia.com/wiki/Special:Search?search=The%20Warrior%20Returning%20Alive&amp;go=1" TargetMode="External"/><Relationship Id="rId695" Type="http://schemas.openxmlformats.org/officeDocument/2006/relationships/hyperlink" Target="http://yugioh-wiki.net/index.php?%A1%D4%C0%F5%A4%B9%A4%AE%A4%BF%CA%E8%B7%EA%A1%D5" TargetMode="External"/><Relationship Id="rId696" Type="http://schemas.openxmlformats.org/officeDocument/2006/relationships/hyperlink" Target="http://yugioh.wikia.com/wiki/Special:Search?search=The%20Shallow%20Grave&amp;go=1" TargetMode="External"/><Relationship Id="rId697" Type="http://schemas.openxmlformats.org/officeDocument/2006/relationships/hyperlink" Target="http://yugioh-wiki.net/index.php?%A1%D4%C0%FC%B9%A6%C3%EE%A1%D5" TargetMode="External"/><Relationship Id="rId698" Type="http://schemas.openxmlformats.org/officeDocument/2006/relationships/hyperlink" Target="http://yugioh.wikia.com/wiki/Special:Search?search=Drill%20Bug&amp;go=1" TargetMode="External"/><Relationship Id="rId699" Type="http://schemas.openxmlformats.org/officeDocument/2006/relationships/hyperlink" Target="http://yugioh-wiki.net/index.php?%A1%D4%C1%AA%A4&#1060;&#51511;%BC&#1313;%D5" TargetMode="External"/><Relationship Id="rId700" Type="http://schemas.openxmlformats.org/officeDocument/2006/relationships/hyperlink" Target="http://yugioh.wikia.com/wiki/Special:Search?search=Chosen%20One&amp;go=1" TargetMode="External"/><Relationship Id="rId701" Type="http://schemas.openxmlformats.org/officeDocument/2006/relationships/hyperlink" Target="http://yugioh-wiki.net/index.php?%A1%D4%C1%C7%C1&#6436;%A5%E2%A5%E2%A5&#940833;%D5" TargetMode="External"/><Relationship Id="rId702" Type="http://schemas.openxmlformats.org/officeDocument/2006/relationships/hyperlink" Target="http://yugioh.wikia.com/wiki/Special:Search?search=Nimble%20Momonga&amp;go=1" TargetMode="External"/><Relationship Id="rId703" Type="http://schemas.openxmlformats.org/officeDocument/2006/relationships/hyperlink" Target="http://yugioh-wiki.net/index.php?%A1%D4%C1&#6457;%A4%AE%A4%BF%CB%E4%C1%F2%A1%D5" TargetMode="External"/><Relationship Id="rId704" Type="http://schemas.openxmlformats.org/officeDocument/2006/relationships/hyperlink" Target="http://yugioh.wikia.com/wiki/Special:Search?search=Premature%20Burial&amp;go=1" TargetMode="External"/><Relationship Id="rId705" Type="http://schemas.openxmlformats.org/officeDocument/2006/relationships/hyperlink" Target="http://yugioh-wiki.net/index.php?%A1%D4%C1%FD%B1%E7%A1%D5" TargetMode="External"/><Relationship Id="rId706" Type="http://schemas.openxmlformats.org/officeDocument/2006/relationships/hyperlink" Target="http://yugioh.wikia.com/wiki/Special:Search?search=Reinforcement%20of%20the%20Army&amp;go=1" TargetMode="External"/><Relationship Id="rId707" Type="http://schemas.openxmlformats.org/officeDocument/2006/relationships/hyperlink" Target="http://yugioh-wiki.net/index.php?%A1%D4%C2%C0%CD&#1764;&#957;%F1%A1%D5" TargetMode="External"/><Relationship Id="rId708" Type="http://schemas.openxmlformats.org/officeDocument/2006/relationships/hyperlink" Target="http://yugioh.wikia.com/wiki/Special:Search?search=Book%20of%20Taiyou&amp;go=1" TargetMode="External"/><Relationship Id="rId709" Type="http://schemas.openxmlformats.org/officeDocument/2006/relationships/hyperlink" Target="http://yugioh-wiki.net/index.php?%A1%D4%C2%C4&#375;%BB&#549;&#1957;&#43132;%A1%D5" TargetMode="External"/><Relationship Id="rId710" Type="http://schemas.openxmlformats.org/officeDocument/2006/relationships/hyperlink" Target="http://yugioh.wikia.com/wiki/Special:Search?search=Marie%20the%20Fallen%20One&amp;go=1" TargetMode="External"/><Relationship Id="rId711" Type="http://schemas.openxmlformats.org/officeDocument/2006/relationships/hyperlink" Target="http://yugioh-wiki.net/index.php?%A1%D4%C2%CE%CE%CF%C1%FD%B6%AF%BA&#1957;%B9%A1%BC%A5&#1121;%BC%A3&#1697;%D5" TargetMode="External"/><Relationship Id="rId712" Type="http://schemas.openxmlformats.org/officeDocument/2006/relationships/hyperlink" Target="http://yugioh.wikia.com/wiki/Special:Search?search=Nutrient%20Z&amp;go=1" TargetMode="External"/><Relationship Id="rId713" Type="http://schemas.openxmlformats.org/officeDocument/2006/relationships/hyperlink" Target="http://yugioh-wiki.net/index.php?%A1%D4%C2&#32040;%C7&#545;%D5" TargetMode="External"/><Relationship Id="rId714" Type="http://schemas.openxmlformats.org/officeDocument/2006/relationships/hyperlink" Target="http://yugioh.wikia.com/wiki/Special:Search?search=Cold%20Wave&amp;go=1" TargetMode="External"/><Relationship Id="rId715" Type="http://schemas.openxmlformats.org/officeDocument/2006/relationships/hyperlink" Target="http://yugioh-wiki.net/index.php?%A1%D4%C2%E7%BF%C0%B4%B1%A5&#481;%A6%A5%B6%A1%BC%A5&#609;%D5" TargetMode="External"/><Relationship Id="rId716" Type="http://schemas.openxmlformats.org/officeDocument/2006/relationships/hyperlink" Target="http://yugioh.wikia.com/wiki/Special:Search?search=Great%20Dezard&amp;go=1" TargetMode="External"/><Relationship Id="rId717" Type="http://schemas.openxmlformats.org/officeDocument/2006/relationships/hyperlink" Target="http://yugioh-wiki.net/index.php?%A1%D4%C2%E7%C1%FB&#432;%A1%D5" TargetMode="External"/><Relationship Id="rId718" Type="http://schemas.openxmlformats.org/officeDocument/2006/relationships/hyperlink" Target="http://yugioh.wikia.com/wiki/Special:Search?search=Major%20Riot&amp;go=1" TargetMode="External"/><Relationship Id="rId719" Type="http://schemas.openxmlformats.org/officeDocument/2006/relationships/hyperlink" Target="http://yugioh-wiki.net/index.php?%A1%D4%C3&#311;%EB%A4%CE%CE&#993;%D5" TargetMode="External"/><Relationship Id="rId720" Type="http://schemas.openxmlformats.org/officeDocument/2006/relationships/hyperlink" Target="http://yugioh.wikia.com/wiki/Special:Search?search=United%20We%20Stand&amp;go=1" TargetMode="External"/><Relationship Id="rId721" Type="http://schemas.openxmlformats.org/officeDocument/2006/relationships/hyperlink" Target="http://yugioh-wiki.net/index.php?%A1%D4%C3&#1011;%CC%CA%D1&#432;%A1%D5" TargetMode="External"/><Relationship Id="rId722" Type="http://schemas.openxmlformats.org/officeDocument/2006/relationships/hyperlink" Target="http://yugioh.wikia.com/wiki/Special:Search?search=Earthshaker&amp;go=1" TargetMode="External"/><Relationship Id="rId723" Type="http://schemas.openxmlformats.org/officeDocument/2006/relationships/hyperlink" Target="http://yugioh-wiki.net/index.php?%A1%D4%C3%CF%C7%FB%CE%EE%A1%D5" TargetMode="External"/><Relationship Id="rId724" Type="http://schemas.openxmlformats.org/officeDocument/2006/relationships/hyperlink" Target="http://yugioh.wikia.com/wiki/Special:Search?search=Earthbound%20Spirit&amp;go=1" TargetMode="External"/><Relationship Id="rId725" Type="http://schemas.openxmlformats.org/officeDocument/2006/relationships/hyperlink" Target="http://yugioh-wiki.net/index.php?%A1%D4%C3%CF%C8%D7%C4%C0%B2%BC%A1%D5" TargetMode="External"/><Relationship Id="rId726" Type="http://schemas.openxmlformats.org/officeDocument/2006/relationships/hyperlink" Target="http://yugioh.wikia.com/wiki/Special:Search?search=Ground%20Collapse&amp;go=1" TargetMode="External"/><Relationship Id="rId727" Type="http://schemas.openxmlformats.org/officeDocument/2006/relationships/hyperlink" Target="http://yugioh-wiki.net/index.php?%A1%D4%C3%EE%BD%FC%A4%B1%A5&#1061;&#43362;%A1%BC%A1%D5" TargetMode="External"/><Relationship Id="rId728" Type="http://schemas.openxmlformats.org/officeDocument/2006/relationships/hyperlink" Target="http://yugioh.wikia.com/wiki/Special:Search?search=Insect%20Barrier&amp;go=1" TargetMode="External"/><Relationship Id="rId729" Type="http://schemas.openxmlformats.org/officeDocument/2006/relationships/hyperlink" Target="http://yugioh-wiki.net/index.php?%A1%D4&#310;%BA%C6%C0%B8&#509;%CE&#993;%D5" TargetMode="External"/><Relationship Id="rId730" Type="http://schemas.openxmlformats.org/officeDocument/2006/relationships/hyperlink" Target="http://yugioh.wikia.com/wiki/Special:Search?search=Super%20Rejuvenation&amp;go=1" TargetMode="External"/><Relationship Id="rId731" Type="http://schemas.openxmlformats.org/officeDocument/2006/relationships/hyperlink" Target="http://yugioh-wiki.net/index.php?%A1%D4&#310;%BB%FE%B6%F5%C0%EF&#430;%B5%A1%A5&#1253;&#229;%AF%A1%A6%A5&#1061;%A4%A5&#1121;%BC%A1%D5" TargetMode="External"/><Relationship Id="rId732" Type="http://schemas.openxmlformats.org/officeDocument/2006/relationships/hyperlink" Target="http://yugioh.wikia.com/wiki/Special:Search?search=Gradius&amp;go=1" TargetMode="External"/><Relationship Id="rId733" Type="http://schemas.openxmlformats.org/officeDocument/2006/relationships/hyperlink" Target="http://yugioh-wiki.net/index.php?%A1%D4%C4%C0%CC&#1764;&#956;&#1648;%AD%CE%EE%A1%D5" TargetMode="External"/><Relationship Id="rId734" Type="http://schemas.openxmlformats.org/officeDocument/2006/relationships/hyperlink" Target="http://yugioh.wikia.com/wiki/Special:Search?search=Dark%20Spirit%20of%20the%20Silent&amp;go=1" TargetMode="External"/><Relationship Id="rId735" Type="http://schemas.openxmlformats.org/officeDocument/2006/relationships/hyperlink" Target="http://yugioh-wiki.net/index.php?%A1%D4%C4&#825;%D4%C0&#481;%D5" TargetMode="External"/><Relationship Id="rId736" Type="http://schemas.openxmlformats.org/officeDocument/2006/relationships/hyperlink" Target="http://yugioh.wikia.com/wiki/Special:Search?search=Toll&amp;go=1" TargetMode="External"/><Relationship Id="rId737" Type="http://schemas.openxmlformats.org/officeDocument/2006/relationships/hyperlink" Target="http://yugioh-wiki.net/index.php?%A1%D4%C4%E4%C0&#64936;%C4%EA%A1%D5" TargetMode="External"/><Relationship Id="rId738" Type="http://schemas.openxmlformats.org/officeDocument/2006/relationships/hyperlink" Target="http://yugioh.wikia.com/wiki/Special:Search?search=Ceasefire&amp;go=1" TargetMode="External"/><Relationship Id="rId739" Type="http://schemas.openxmlformats.org/officeDocument/2006/relationships/hyperlink" Target="http://yugioh-wiki.net/index.php?%A1%D4%C4%EC%A4&#676;%B7&#942;%BA%BD%A1%D5" TargetMode="External"/><Relationship Id="rId740" Type="http://schemas.openxmlformats.org/officeDocument/2006/relationships/hyperlink" Target="http://yugioh.wikia.com/wiki/Special:Search?search=Bottomless%20Shifting%20Sand&amp;go=1" TargetMode="External"/><Relationship Id="rId741" Type="http://schemas.openxmlformats.org/officeDocument/2006/relationships/hyperlink" Target="http://yugioh-wiki.net/index.php?%A1%D4&#372;%A4&#949;%B3%BB%CE%20%A5%AE%A5%A2%A1%A6%A5&#1381;&#43132;%A5&#609;%D5" TargetMode="External"/><Relationship Id="rId742" Type="http://schemas.openxmlformats.org/officeDocument/2006/relationships/hyperlink" Target="http://yugioh.wikia.com/wiki/Special:Search?search=Gearfried%20the%20Iron%20Knight&amp;go=1" TargetMode="External"/><Relationship Id="rId743" Type="http://schemas.openxmlformats.org/officeDocument/2006/relationships/hyperlink" Target="http://yugioh-wiki.net/index.php?%A1%D4&#372;%CF&#1253;%B4%A1%BC%A5%EC%A5%E0%A1%D5" TargetMode="External"/><Relationship Id="rId744" Type="http://schemas.openxmlformats.org/officeDocument/2006/relationships/hyperlink" Target="http://yugioh.wikia.com/wiki/Special:Search?search=Steel%20Ogre%20Grotto" TargetMode="External"/><Relationship Id="rId745" Type="http://schemas.openxmlformats.org/officeDocument/2006/relationships/hyperlink" Target="http://yugioh-wiki.net/index.php?%A1%D4&#375;%B6%F5%B5%B3%BB&#933;&#1121;%BC%A5%B7%A5%A2%A5%B9%A1%D5" TargetMode="External"/><Relationship Id="rId746" Type="http://schemas.openxmlformats.org/officeDocument/2006/relationships/hyperlink" Target="http://yugioh.wikia.com/wiki/Special:Search?search=Airknight%20Parshath&amp;go=1" TargetMode="External"/><Relationship Id="rId747" Type="http://schemas.openxmlformats.org/officeDocument/2006/relationships/hyperlink" Target="http://yugioh-wiki.net/index.php?%A1%D4&#375;%BB&#548;&#956;%EA%B6%C0%A1%D5" TargetMode="External"/><Relationship Id="rId748" Type="http://schemas.openxmlformats.org/officeDocument/2006/relationships/hyperlink" Target="http://yugioh.wikia.com/wiki/Special:Search?search=Fairy&apos;s%20Hand%20Mirror&amp;go=1" TargetMode="External"/><Relationship Id="rId749" Type="http://schemas.openxmlformats.org/officeDocument/2006/relationships/hyperlink" Target="http://yugioh-wiki.net/index.php?%A1%D4&#375;%CA%D1%C3&#1008;&#1761;%D5" TargetMode="External"/><Relationship Id="rId750" Type="http://schemas.openxmlformats.org/officeDocument/2006/relationships/hyperlink" Target="http://yugioh.wikia.com/wiki/Special:Search?search=Convulsion%20of%20Nature&amp;go=1" TargetMode="External"/><Relationship Id="rId751" Type="http://schemas.openxmlformats.org/officeDocument/2006/relationships/hyperlink" Target="http://yugioh-wiki.net/index.php?%A1%D4%C5%C1%C0%E2%A4&#933;&#1381;%A3%A5&#229;%B7%A5&#14460;%A5&#1957;%F3%A1%D5" TargetMode="External"/><Relationship Id="rId752" Type="http://schemas.openxmlformats.org/officeDocument/2006/relationships/hyperlink" Target="http://yugioh.wikia.com/wiki/Special:Search?search=The%20Legendary%20Fisherman&amp;go=1" TargetMode="External"/><Relationship Id="rId753" Type="http://schemas.openxmlformats.org/officeDocument/2006/relationships/hyperlink" Target="http://yugioh-wiki.net/index.php?%A1%D4%C5%C1%C0%E2%A4%CE%C5%D4%20%A5%A2%A5&#549;%E9%A5%F3%A5&#421;%A3%A5%B9%A1%D5" TargetMode="External"/><Relationship Id="rId754" Type="http://schemas.openxmlformats.org/officeDocument/2006/relationships/hyperlink" Target="http://yugioh.wikia.com/wiki/Special:Search?search=A%20Legendary%20Ocean&amp;go=1" TargetMode="External"/><Relationship Id="rId755" Type="http://schemas.openxmlformats.org/officeDocument/2006/relationships/hyperlink" Target="http://yugioh-wiki.net/index.php?%A1%D4%C5&#32117;%A1%D5" TargetMode="External"/><Relationship Id="rId756" Type="http://schemas.openxmlformats.org/officeDocument/2006/relationships/hyperlink" Target="http://yugioh.wikia.com/wiki/Special:Search?search=Island%20Turtle&amp;go=1" TargetMode="External"/><Relationship Id="rId757" Type="http://schemas.openxmlformats.org/officeDocument/2006/relationships/hyperlink" Target="http://yugioh-wiki.net/index.php?%A1%D4%C5%EA%C0%D0%C9%F4%C2%E2%A1%D5" TargetMode="External"/><Relationship Id="rId758" Type="http://schemas.openxmlformats.org/officeDocument/2006/relationships/hyperlink" Target="http://yugioh.wikia.com/wiki/Special:Search?search=Throwstone%20Unit&amp;go=1" TargetMode="External"/><Relationship Id="rId759" Type="http://schemas.openxmlformats.org/officeDocument/2006/relationships/hyperlink" Target="http://yugioh-wiki.net/index.php?%A1%D4%C5%F0%BF&#868;&#945;%EC%B6&#801;%D5" TargetMode="External"/><Relationship Id="rId760" Type="http://schemas.openxmlformats.org/officeDocument/2006/relationships/hyperlink" Target="http://yugioh.wikia.com/wiki/Special:Search?search=Smoke%20Grenade%20of%20the%20Thief&amp;go=1" TargetMode="External"/><Relationship Id="rId761" Type="http://schemas.openxmlformats.org/officeDocument/2006/relationships/hyperlink" Target="http://yugioh-wiki.net/index.php?%A1%D4%C5%F0&#177;%A4&#950;&#752;&#1377;%D5" TargetMode="External"/><Relationship Id="rId762" Type="http://schemas.openxmlformats.org/officeDocument/2006/relationships/hyperlink" Target="http://yugioh.wikia.com/wiki/Special:Search?search=The%20Secret%20of%20the%20Bandit&amp;go=1" TargetMode="External"/><Relationship Id="rId763" Type="http://schemas.openxmlformats.org/officeDocument/2006/relationships/hyperlink" Target="http://yugioh-wiki.net/index.php?%A1%D4&#438;%B7%A2%A4%CB%C0%F8%A4%E0&#949;%A1%D5" TargetMode="External"/><Relationship Id="rId764" Type="http://schemas.openxmlformats.org/officeDocument/2006/relationships/hyperlink" Target="http://yugioh.wikia.com/wiki/Special:Search?search=The%20Dragon%20Dwelling%20in%20the%20Cave&amp;go=1" TargetMode="External"/><Relationship Id="rId765" Type="http://schemas.openxmlformats.org/officeDocument/2006/relationships/hyperlink" Target="http://yugioh-wiki.net/index.php?%A1%D4&#443;&#994;%A4%EC%A1%D5" TargetMode="External"/><Relationship Id="rId766" Type="http://schemas.openxmlformats.org/officeDocument/2006/relationships/hyperlink" Target="http://yugioh.wikia.com/wiki/Special:Search?search=Michizure&amp;go=1" TargetMode="External"/><Relationship Id="rId767" Type="http://schemas.openxmlformats.org/officeDocument/2006/relationships/hyperlink" Target="http://yugioh-wiki.net/index.php?%A1%D4%C6&#508;&#1572;&#946;%E7%A1%D5" TargetMode="External"/><Relationship Id="rId768" Type="http://schemas.openxmlformats.org/officeDocument/2006/relationships/hyperlink" Target="http://yugioh.wikia.com/wiki/Special:Search?search=Snake%20Fang&amp;go=1" TargetMode="External"/><Relationship Id="rId769" Type="http://schemas.openxmlformats.org/officeDocument/2006/relationships/hyperlink" Target="http://yugioh-wiki.net/index.php?%A1%D4%C6&#895;&#673;%D5" TargetMode="External"/><Relationship Id="rId770" Type="http://schemas.openxmlformats.org/officeDocument/2006/relationships/hyperlink" Target="http://yugioh.wikia.com/wiki/Special:Search?search=Rush%20Recklessly&amp;go=1" TargetMode="External"/><Relationship Id="rId771" Type="http://schemas.openxmlformats.org/officeDocument/2006/relationships/hyperlink" Target="http://yugioh-wiki.net/index.php?%A1%D4%C6%CD%C9%F7%A1%D5" TargetMode="External"/><Relationship Id="rId772" Type="http://schemas.openxmlformats.org/officeDocument/2006/relationships/hyperlink" Target="http://yugioh.wikia.com/wiki/Special:Search?search=Gust&amp;go=1" TargetMode="External"/><Relationship Id="rId773" Type="http://schemas.openxmlformats.org/officeDocument/2006/relationships/hyperlink" Target="http://yugioh-wiki.net/index.php?%A1%D4%C6%E0%CD%EE%A4%CE%CD%EE%A4&#548;%B7%B7%EA%A1%D5" TargetMode="External"/><Relationship Id="rId774" Type="http://schemas.openxmlformats.org/officeDocument/2006/relationships/hyperlink" Target="http://yugioh.wikia.com/wiki/Special:Search?search=Bottomless%20Trap%20Hole&amp;go=1" TargetMode="External"/><Relationship Id="rId775" Type="http://schemas.openxmlformats.org/officeDocument/2006/relationships/hyperlink" Target="http://yugioh-wiki.net/index.php?%A1%D4&#499;%A4%A8%A4%B5%A4%AB%A4%EB%C2%E7%C3&#993;%D5" TargetMode="External"/><Relationship Id="rId776" Type="http://schemas.openxmlformats.org/officeDocument/2006/relationships/hyperlink" Target="http://yugioh.wikia.com/wiki/Special:Search?search=Burning%20Land&amp;go=1" TargetMode="External"/><Relationship Id="rId777" Type="http://schemas.openxmlformats.org/officeDocument/2006/relationships/hyperlink" Target="http://yugioh-wiki.net/index.php?%A1%D4&#500;%C3%E5%A5&#417;%BC%A5&#1508;&#946;&#545;%D5" TargetMode="External"/><Relationship Id="rId778" Type="http://schemas.openxmlformats.org/officeDocument/2006/relationships/hyperlink" Target="http://yugioh.wikia.com/wiki/Special:Search?search=House%20of%20Adhesive%20Tape&amp;go=1" TargetMode="External"/><Relationship Id="rId779" Type="http://schemas.openxmlformats.org/officeDocument/2006/relationships/hyperlink" Target="http://yugioh-wiki.net/index.php?%A1%D4%C7%F2%B0%E1%A4%CE&#375;%BB&#545;%D5" TargetMode="External"/><Relationship Id="rId780" Type="http://schemas.openxmlformats.org/officeDocument/2006/relationships/hyperlink" Target="http://yugioh.wikia.com/wiki/Special:Search?search=Numinous%20Healer&amp;go=1" TargetMode="External"/><Relationship Id="rId781" Type="http://schemas.openxmlformats.org/officeDocument/2006/relationships/hyperlink" Target="http://yugioh-wiki.net/index.php?%A1%D4%C7%F2&#700;%C0%EF%A1%D5" TargetMode="External"/><Relationship Id="rId782" Type="http://schemas.openxmlformats.org/officeDocument/2006/relationships/hyperlink" Target="http://yugioh.wikia.com/wiki/Special:Search?search=Attack%20and%20Receive&amp;go=1" TargetMode="External"/><Relationship Id="rId783" Type="http://schemas.openxmlformats.org/officeDocument/2006/relationships/hyperlink" Target="http://yugioh-wiki.net/index.php?%A1%D4%C7%FA%C3&#420;%AB%A4%E1%C3%EE%A1%D5" TargetMode="External"/><Relationship Id="rId784" Type="http://schemas.openxmlformats.org/officeDocument/2006/relationships/hyperlink" Target="http://yugioh.wikia.com/wiki/Special:Search?search=Bombardment%20Beetle&amp;go=1" TargetMode="External"/><Relationship Id="rId785" Type="http://schemas.openxmlformats.org/officeDocument/2006/relationships/hyperlink" Target="http://yugioh-wiki.net/index.php?%A1%D4&#556;%A4&#316;&#43381;%A5%BD%A5%EA%A1%D5" TargetMode="External"/><Relationship Id="rId786" Type="http://schemas.openxmlformats.org/officeDocument/2006/relationships/hyperlink" Target="http://yugioh.wikia.com/wiki/Special:Search?search=8-Claws%20Scorpion&amp;go=1" TargetMode="External"/><Relationship Id="rId787" Type="http://schemas.openxmlformats.org/officeDocument/2006/relationships/hyperlink" Target="http://yugioh-wiki.net/index.php?%A1%D4&#556;%C2%C1%B1%A8%A1%D5" TargetMode="External"/><Relationship Id="rId788" Type="http://schemas.openxmlformats.org/officeDocument/2006/relationships/hyperlink" Target="http://yugioh.wikia.com/wiki/Special:Search?search=Yata-Garasu&amp;go=1" TargetMode="External"/><Relationship Id="rId789" Type="http://schemas.openxmlformats.org/officeDocument/2006/relationships/hyperlink" Target="http://yugioh-wiki.net/index.php?%A1%D4&#556;%CB%F3%C2%E7%BC&#1569;%D5" TargetMode="External"/><Relationship Id="rId790" Type="http://schemas.openxmlformats.org/officeDocument/2006/relationships/hyperlink" Target="http://yugioh.wikia.com/wiki/Special:Search?search=Yamata%20Dragon&amp;go=1" TargetMode="External"/><Relationship Id="rId791" Type="http://schemas.openxmlformats.org/officeDocument/2006/relationships/hyperlink" Target="http://yugioh-wiki.net/index.php?%A1%D4&#571;%A4&#949;%B3%BB&#929;%D5" TargetMode="External"/><Relationship Id="rId792" Type="http://schemas.openxmlformats.org/officeDocument/2006/relationships/hyperlink" Target="http://yugioh.wikia.com/wiki/Special:Search?search=Hayabusa%20Knight&amp;go=1" TargetMode="External"/><Relationship Id="rId793" Type="http://schemas.openxmlformats.org/officeDocument/2006/relationships/hyperlink" Target="http://yugioh-wiki.net/index.php?%A1%D4&#574;%B5%FB%BD&#225;%A6%A5&#1381;%A3%A5&#229;%B7%A5&#14460;%A5&#1249;%BC%A5%B9%A5&#545;%D5" TargetMode="External"/><Relationship Id="rId794" Type="http://schemas.openxmlformats.org/officeDocument/2006/relationships/hyperlink" Target="http://yugioh.wikia.com/wiki/Special:Search?search=Amphibian%20Beast&amp;go=1" TargetMode="External"/><Relationship Id="rId795" Type="http://schemas.openxmlformats.org/officeDocument/2006/relationships/hyperlink" Target="http://yugioh-wiki.net/index.php?%A1%D4&#574;%BC&#1599;&#869;%B5%A5%AF%A5%BA%A5%A3%A1%BC%A1%D5" TargetMode="External"/><Relationship Id="rId796" Type="http://schemas.openxmlformats.org/officeDocument/2006/relationships/hyperlink" Target="http://yugioh.wikia.com/wiki/Special:Search?search=Cobraman%20Sakuzy&amp;go=1" TargetMode="External"/><Relationship Id="rId797" Type="http://schemas.openxmlformats.org/officeDocument/2006/relationships/hyperlink" Target="http://yugioh-wiki.net/index.php?%A1%D4%C8%F3%BE&#65513;%A1%D5" TargetMode="External"/><Relationship Id="rId798" Type="http://schemas.openxmlformats.org/officeDocument/2006/relationships/hyperlink" Target="http://yugioh.wikia.com/wiki/Special:Search?search=Emergency%20Provisions&amp;go=1" TargetMode="External"/><Relationship Id="rId799" Type="http://schemas.openxmlformats.org/officeDocument/2006/relationships/hyperlink" Target="http://yugioh-wiki.net/index.php?%A1%D4%C9&#251;%A6%A4&#944;&#379;%A6%BC&#1313;%D5" TargetMode="External"/><Relationship Id="rId800" Type="http://schemas.openxmlformats.org/officeDocument/2006/relationships/hyperlink" Target="http://yugioh.wikia.com/wiki/Special:Search?search=Flash%20Assailant&amp;go=1" TargetMode="External"/><Relationship Id="rId801" Type="http://schemas.openxmlformats.org/officeDocument/2006/relationships/hyperlink" Target="http://yugioh-wiki.net/index.php?%A1%D4%C9&#1333;&#548;%CA%C0&#43300;%A1%D5" TargetMode="External"/><Relationship Id="rId802" Type="http://schemas.openxmlformats.org/officeDocument/2006/relationships/hyperlink" Target="http://yugioh.wikia.com/wiki/Special:Search?search=Ominous%20Fortunetelling&amp;go=1" TargetMode="External"/><Relationship Id="rId803" Type="http://schemas.openxmlformats.org/officeDocument/2006/relationships/hyperlink" Target="http://yugioh-wiki.net/index.php?%A1%D4%C9&#1339;&#3238;%A5%EA%A5&#229;%C1%A1%BC%A1%D5" TargetMode="External"/><Relationship Id="rId804" Type="http://schemas.openxmlformats.org/officeDocument/2006/relationships/hyperlink" Target="http://yugioh.wikia.com/wiki/Special:Search?search=Fushioh%20Richie&amp;go=1" TargetMode="External"/><Relationship Id="rId805" Type="http://schemas.openxmlformats.org/officeDocument/2006/relationships/hyperlink" Target="http://yugioh-wiki.net/index.php?%A1%D4%C9&#1339;%E0&#503;%B1%EA&#315;%A1%D5" TargetMode="External"/><Relationship Id="rId806" Type="http://schemas.openxmlformats.org/officeDocument/2006/relationships/hyperlink" Target="http://yugioh.wikia.com/wiki/Special:Search?search=Fushi%20No%20Tori&amp;go=1" TargetMode="External"/><Relationship Id="rId807" Type="http://schemas.openxmlformats.org/officeDocument/2006/relationships/hyperlink" Target="http://yugioh-wiki.net/index.php?%A1%D4%C9%F5%BF%C0%B6%C0%A1%D5" TargetMode="External"/><Relationship Id="rId808" Type="http://schemas.openxmlformats.org/officeDocument/2006/relationships/hyperlink" Target="http://yugioh.wikia.com/wiki/Special:Search?search=Fengsheng%20Mirror&amp;go=1" TargetMode="External"/><Relationship Id="rId809" Type="http://schemas.openxmlformats.org/officeDocument/2006/relationships/hyperlink" Target="http://yugioh-wiki.net/index.php?%A1%D4%C9%F7%A4%CE%C0%BA%CE%EE%20%A5%AC%A5&#47228;%A5%C0%A1%D5" TargetMode="External"/><Relationship Id="rId810" Type="http://schemas.openxmlformats.org/officeDocument/2006/relationships/hyperlink" Target="http://yugioh.wikia.com/wiki/Special:Search?search=Garuda%20the%20Wind%20Spirit&amp;go=1" TargetMode="External"/><Relationship Id="rId811" Type="http://schemas.openxmlformats.org/officeDocument/2006/relationships/hyperlink" Target="http://yugioh-wiki.net/index.php?%A1%D4&#682;%BB%F1&#308;&#227;%B0%F7%A1%D5" TargetMode="External"/><Relationship Id="rId812" Type="http://schemas.openxmlformats.org/officeDocument/2006/relationships/hyperlink" Target="http://yugioh.wikia.com/wiki/Special:Search?search=Supply&amp;go=1" TargetMode="External"/><Relationship Id="rId813" Type="http://schemas.openxmlformats.org/officeDocument/2006/relationships/hyperlink" Target="http://yugioh-wiki.net/index.php?%A1%D4&#703;%CF&#164;&#955;&#572;&#1313;%D5" TargetMode="External"/><Relationship Id="rId814" Type="http://schemas.openxmlformats.org/officeDocument/2006/relationships/hyperlink" Target="http://yugioh.wikia.com/wiki/Special:Search?search=Messenger%20of%20Peace&amp;go=1" TargetMode="External"/><Relationship Id="rId815" Type="http://schemas.openxmlformats.org/officeDocument/2006/relationships/hyperlink" Target="http://yugioh-wiki.net/index.php?%A1%D4%CA&#1398;%AD%A4%CE%C2&#32301;%BC&#1313;%D5" TargetMode="External"/><Relationship Id="rId816" Type="http://schemas.openxmlformats.org/officeDocument/2006/relationships/hyperlink" Target="http://yugioh.wikia.com/wiki/Special:Search?search=Frontier%20Wiseman&amp;go=1" TargetMode="External"/><Relationship Id="rId817" Type="http://schemas.openxmlformats.org/officeDocument/2006/relationships/hyperlink" Target="http://yugioh-wiki.net/index.php?%A1%D4%CA&#1598;%E8%A1%D5" TargetMode="External"/><Relationship Id="rId818" Type="http://schemas.openxmlformats.org/officeDocument/2006/relationships/hyperlink" Target="http://yugioh.wikia.com/wiki/Special:Search?search=Appropriate&amp;go=1" TargetMode="External"/><Relationship Id="rId819" Type="http://schemas.openxmlformats.org/officeDocument/2006/relationships/hyperlink" Target="http://yugioh-wiki.net/index.php?%A1%D4%CA&#20348;%CD&#1520;%F7%A1%D5" TargetMode="External"/><Relationship Id="rId820" Type="http://schemas.openxmlformats.org/officeDocument/2006/relationships/hyperlink" Target="http://yugioh.wikia.com/wiki/Special:Search?search=Backup%20Soldier&amp;go=1" TargetMode="External"/><Relationship Id="rId821" Type="http://schemas.openxmlformats.org/officeDocument/2006/relationships/hyperlink" Target="http://yugioh-wiki.net/index.php?%A1%D4%CA%E8%B9&#1252;&#39223;%A1%D5" TargetMode="External"/><Relationship Id="rId822" Type="http://schemas.openxmlformats.org/officeDocument/2006/relationships/hyperlink" Target="http://yugioh.wikia.com/wiki/Special:Search?search=Graverobber&amp;go=1" TargetMode="External"/><Relationship Id="rId823" Type="http://schemas.openxmlformats.org/officeDocument/2006/relationships/hyperlink" Target="http://yugioh-wiki.net/index.php?%A1%D4%CA%E8%B9&#1252;&#39223;%A4%CE%CA&#936225;%D5" TargetMode="External"/><Relationship Id="rId824" Type="http://schemas.openxmlformats.org/officeDocument/2006/relationships/hyperlink" Target="http://yugioh.wikia.com/wiki/Special:Search?search=Graverobber&apos;s%20Retribution&amp;go=1" TargetMode="External"/><Relationship Id="rId825" Type="http://schemas.openxmlformats.org/officeDocument/2006/relationships/hyperlink" Target="http://yugioh-wiki.net/index.php?%A1%D4%CA%E8%BC%E9%A4&#955;&#548;%A4%CB%E2%A1%D5" TargetMode="External"/><Relationship Id="rId826" Type="http://schemas.openxmlformats.org/officeDocument/2006/relationships/hyperlink" Target="http://yugioh.wikia.com/wiki/Special:Search?search=Gravekeeper&apos;s%20Servant&amp;go=1" TargetMode="External"/><Relationship Id="rId827" Type="http://schemas.openxmlformats.org/officeDocument/2006/relationships/hyperlink" Target="http://yugioh-wiki.net/index.php?%A1%D4%CB%D0%CC&#484;&#955;%C8%C5&#801;%D5" TargetMode="External"/><Relationship Id="rId828" Type="http://schemas.openxmlformats.org/officeDocument/2006/relationships/hyperlink" Target="http://yugioh.wikia.com/wiki/Special:Search?search=Nobleman%20of%20Extermination&amp;go=1" TargetMode="External"/><Relationship Id="rId829" Type="http://schemas.openxmlformats.org/officeDocument/2006/relationships/hyperlink" Target="http://yugioh-wiki.net/index.php?%A1%D4%CB%E1%C7%CB%CD%E5%F2%B2%A1%D5" TargetMode="External"/><Relationship Id="rId830" Type="http://schemas.openxmlformats.org/officeDocument/2006/relationships/hyperlink" Target="http://yugioh.wikia.com/wiki/Special:Search?search=Maharaghi&amp;go=1" TargetMode="External"/><Relationship Id="rId831" Type="http://schemas.openxmlformats.org/officeDocument/2006/relationships/hyperlink" Target="http://yugioh-wiki.net/index.php?%A1%D4%CB%E2%BF%CD%20%A5%C0%A1%BC%A5%AF%A1%A6%A5&#1061;&#47487;%A1%BC%A1%D5" TargetMode="External"/><Relationship Id="rId832" Type="http://schemas.openxmlformats.org/officeDocument/2006/relationships/hyperlink" Target="http://yugioh.wikia.com/wiki/Special:Search?search=Dark%20Balter%20the%20Terrible&amp;go=1" TargetMode="External"/><Relationship Id="rId833" Type="http://schemas.openxmlformats.org/officeDocument/2006/relationships/hyperlink" Target="http://yugioh-wiki.net/index.php?%A1%D4%CB%E2&#435;%A5%AE%A5%AC%A5%B5%A5%A4%A5&#1057;%BC%A1%D5" TargetMode="External"/><Relationship Id="rId834" Type="http://schemas.openxmlformats.org/officeDocument/2006/relationships/hyperlink" Target="http://yugioh.wikia.com/wiki/Special:Search?search=The%20Fiend%20Megacyber&amp;go=1" TargetMode="External"/><Relationship Id="rId835" Type="http://schemas.openxmlformats.org/officeDocument/2006/relationships/hyperlink" Target="http://yugioh-wiki.net/index.php?%A1%D4%CB%E2&#435;%BB&#1380;%CE%CE&#993;%D5" TargetMode="External"/><Relationship Id="rId836" Type="http://schemas.openxmlformats.org/officeDocument/2006/relationships/hyperlink" Target="http://yugioh.wikia.com/wiki/Special:Search?search=Mage%20Power&amp;go=1" TargetMode="External"/><Relationship Id="rId837" Type="http://schemas.openxmlformats.org/officeDocument/2006/relationships/hyperlink" Target="http://yugioh-wiki.net/index.php?%A1%D4%CB%E2&#435;%BF&#187;&#929;&#1891;&#673;%D5" TargetMode="External"/><Relationship Id="rId838" Type="http://schemas.openxmlformats.org/officeDocument/2006/relationships/hyperlink" Target="http://yugioh.wikia.com/wiki/Special:Search?search=The%20Illusory%20Gentleman&amp;go=1" TargetMode="External"/><Relationship Id="rId839" Type="http://schemas.openxmlformats.org/officeDocument/2006/relationships/hyperlink" Target="http://yugioh-wiki.net/index.php?%A1%D4%CB%E2&#737;&#245;%BA%BA%A4%CE%C0%D0%C8&#481;%D5" TargetMode="External"/><Relationship Id="rId840" Type="http://schemas.openxmlformats.org/officeDocument/2006/relationships/hyperlink" Target="http://yugioh.wikia.com/wiki/Special:Search?search=Mystic%20Probe&amp;go=1" TargetMode="External"/><Relationship Id="rId841" Type="http://schemas.openxmlformats.org/officeDocument/2006/relationships/hyperlink" Target="http://yugioh-wiki.net/index.php?%A1%D4%CB%E2%CE&#996;%CE%DB&#545;%D5" TargetMode="External"/><Relationship Id="rId842" Type="http://schemas.openxmlformats.org/officeDocument/2006/relationships/hyperlink" Target="http://yugioh.wikia.com/wiki/Special:Search?search=Chain%20Energy&amp;go=1" TargetMode="External"/><Relationship Id="rId843" Type="http://schemas.openxmlformats.org/officeDocument/2006/relationships/hyperlink" Target="http://yugioh-wiki.net/index.php?%A1%D4%CB%E2%CE&#1013;&#1788;%FD%B5%E5%C2&#929;%D5" TargetMode="External"/><Relationship Id="rId844" Type="http://schemas.openxmlformats.org/officeDocument/2006/relationships/hyperlink" Target="http://yugioh.wikia.com/wiki/Special:Search?search=Maryokutai&amp;go=1" TargetMode="External"/><Relationship Id="rId845" Type="http://schemas.openxmlformats.org/officeDocument/2006/relationships/hyperlink" Target="http://yugioh-wiki.net/index.php?%A1%D4%CB%E2%CE%CF&#821;%CE&#1010;%BD%A4&#946;%BE%CC&#801;%D5" TargetMode="External"/><Relationship Id="rId846" Type="http://schemas.openxmlformats.org/officeDocument/2006/relationships/hyperlink" Target="http://yugioh.wikia.com/wiki/Special:Search?search=Mask%20of%20Dispel&amp;go=1" TargetMode="External"/><Relationship Id="rId847" Type="http://schemas.openxmlformats.org/officeDocument/2006/relationships/hyperlink" Target="http://yugioh-wiki.net/index.php?%A1%D4%CB%F5%BB%A6%A4&#955;%C8%C5&#801;%D5" TargetMode="External"/><Relationship Id="rId848" Type="http://schemas.openxmlformats.org/officeDocument/2006/relationships/hyperlink" Target="http://yugioh.wikia.com/wiki/Special:Search?search=Nobleman%20of%20Crossout&amp;go=1" TargetMode="External"/><Relationship Id="rId849" Type="http://schemas.openxmlformats.org/officeDocument/2006/relationships/hyperlink" Target="http://yugioh-wiki.net/index.php?%A1%D4%CB%FE%A4%C1&#300;%A4&#933;&#1953;%BC%A5&#1957;%F3%A1%D5" TargetMode="External"/><Relationship Id="rId850" Type="http://schemas.openxmlformats.org/officeDocument/2006/relationships/hyperlink" Target="http://yugioh.wikia.com/wiki/Special:Search?search=High%20Tide%20Gyojin&amp;go=1" TargetMode="External"/><Relationship Id="rId851" Type="http://schemas.openxmlformats.org/officeDocument/2006/relationships/hyperlink" Target="http://yugioh-wiki.net/index.php?%A1%D4&#803;%CA%FD%BB%A6%A4%B7%A4&#957;%F7%B5%B3%BB&#929;%D5" TargetMode="External"/><Relationship Id="rId852" Type="http://schemas.openxmlformats.org/officeDocument/2006/relationships/hyperlink" Target="http://yugioh.wikia.com/wiki/Special:Search?search=The%20Unfriendly%20Amazon&amp;go=1" TargetMode="External"/><Relationship Id="rId853" Type="http://schemas.openxmlformats.org/officeDocument/2006/relationships/hyperlink" Target="http://yugioh-wiki.net/index.php?%A1%D4&#820;%CB%E2%A4%CE&#756;%CE%EE%A1%D5" TargetMode="External"/><Relationship Id="rId854" Type="http://schemas.openxmlformats.org/officeDocument/2006/relationships/hyperlink" Target="http://yugioh.wikia.com/wiki/Special:Search?search=The%20Gross%20Ghost%20of%20Fled%20Dreams&amp;go=1" TargetMode="External"/><Relationship Id="rId855" Type="http://schemas.openxmlformats.org/officeDocument/2006/relationships/hyperlink" Target="http://yugioh-wiki.net/index.php?%A1%D4&#821;%B8&#164;&#956;&#44773;%A1%D5" TargetMode="External"/><Relationship Id="rId856" Type="http://schemas.openxmlformats.org/officeDocument/2006/relationships/hyperlink" Target="http://yugioh.wikia.com/wiki/Special:Search?search=Infinite%20Cards&amp;go=1" TargetMode="External"/><Relationship Id="rId857" Type="http://schemas.openxmlformats.org/officeDocument/2006/relationships/hyperlink" Target="http://yugioh-wiki.net/index.php?%A1%D4&#821;%BA%B9%CA%CC%C7&#754;%F5%A1%D5" TargetMode="External"/><Relationship Id="rId858" Type="http://schemas.openxmlformats.org/officeDocument/2006/relationships/hyperlink" Target="http://yugioh.wikia.com/wiki/Special:Search?search=Blind%20Destruction&amp;go=1" TargetMode="External"/><Relationship Id="rId859" Type="http://schemas.openxmlformats.org/officeDocument/2006/relationships/hyperlink" Target="http://yugioh-wiki.net/index.php?%A1%D4&#821;%C7&#1342;%AD%B7%B3%20%A5&#1381;&#43132;%A5&#609;%D5" TargetMode="External"/><Relationship Id="rId860" Type="http://schemas.openxmlformats.org/officeDocument/2006/relationships/hyperlink" Target="http://yugioh.wikia.com/wiki/Special:Search?search=Freed%20the%20Matchless%20General&amp;go=1" TargetMode="External"/><Relationship Id="rId861" Type="http://schemas.openxmlformats.org/officeDocument/2006/relationships/hyperlink" Target="http://yugioh-wiki.net/index.php?%A1%D4&#821;%CB&#356;%CA%CD%DF&#293;%A4%EA%A1%D5" TargetMode="External"/><Relationship Id="rId862" Type="http://schemas.openxmlformats.org/officeDocument/2006/relationships/hyperlink" Target="http://yugioh.wikia.com/wiki/Special:Search?search=Reckless%20Greed&amp;go=1" TargetMode="External"/><Relationship Id="rId863" Type="http://schemas.openxmlformats.org/officeDocument/2006/relationships/hyperlink" Target="http://yugioh-wiki.net/index.php?%A1%D4&#829;%B2%A6%A4%CE%D2%F6&#1260;%A1%D5" TargetMode="External"/><Relationship Id="rId864" Type="http://schemas.openxmlformats.org/officeDocument/2006/relationships/hyperlink" Target="http://yugioh.wikia.com/wiki/Special:Search?search=Bark%20of%20Dark%20Ruler&amp;go=1" TargetMode="External"/><Relationship Id="rId865" Type="http://schemas.openxmlformats.org/officeDocument/2006/relationships/hyperlink" Target="http://yugioh-wiki.net/index.php?%A1%D4&#829;%B3%A6%A4%CE%CB&#11430;%20%A5&#993;%A6%A5&#485;%B9%A1%D5" TargetMode="External"/><Relationship Id="rId866" Type="http://schemas.openxmlformats.org/officeDocument/2006/relationships/hyperlink" Target="http://yugioh.wikia.com/wiki/Special:Search?search=Dark%20Ruler%20Ha%20Des&amp;go=1" TargetMode="External"/><Relationship Id="rId867" Type="http://schemas.openxmlformats.org/officeDocument/2006/relationships/hyperlink" Target="http://yugioh-wiki.net/index.php?%A1%D4&#829;%B3%A6&#942;%D0%FA&#1140;%BD&#1121;%D5" TargetMode="External"/><Relationship Id="rId868" Type="http://schemas.openxmlformats.org/officeDocument/2006/relationships/hyperlink" Target="http://yugioh.wikia.com/wiki/Special:Search?search=The%20Puppet%20Magic%20of%20Dark%20Ruler&amp;go=1" TargetMode="External"/><Relationship Id="rId869" Type="http://schemas.openxmlformats.org/officeDocument/2006/relationships/hyperlink" Target="http://yugioh-wiki.net/index.php?%A1%D4%CC%C0%B6%C0%BB&#2047;%E5%A4&#959;%B4%A1%D5" TargetMode="External"/><Relationship Id="rId870" Type="http://schemas.openxmlformats.org/officeDocument/2006/relationships/hyperlink" Target="http://yugioh.wikia.com/wiki/Special:Search?search=Heart%20of%20Clear%20Water&amp;go=1" TargetMode="External"/><Relationship Id="rId871" Type="http://schemas.openxmlformats.org/officeDocument/2006/relationships/hyperlink" Target="http://yugioh-wiki.net/index.php?%A1%D4%CC&#181;%DC%CA&#609;&#1893;%E9%A5&#1253;%EA%A5&#941665;%A6%A5%A6%A5%A9%A1%BC%A5%EB%A1&#1889;%D5" TargetMode="External"/><Relationship Id="rId872" Type="http://schemas.openxmlformats.org/officeDocument/2006/relationships/hyperlink" Target="http://yugioh.wikia.com/wiki/Special:Search?search=Labyrinth%20Wall&amp;go=1" TargetMode="External"/><Relationship Id="rId873" Type="http://schemas.openxmlformats.org/officeDocument/2006/relationships/hyperlink" Target="http://yugioh-wiki.net/index.php?%A1%D4%CC&#181;%DC%CA&#1138;%BD%A1%D5" TargetMode="External"/><Relationship Id="rId874" Type="http://schemas.openxmlformats.org/officeDocument/2006/relationships/hyperlink" Target="http://yugioh.wikia.com/wiki/Special:Search?search=Magical%20Labyrinth&amp;go=1" TargetMode="External"/><Relationship Id="rId875" Type="http://schemas.openxmlformats.org/officeDocument/2006/relationships/hyperlink" Target="http://yugioh-wiki.net/index.php?%A1%D4%CC&#1343;&#676;%B9%A4%EB%B7%F5%B3&#1149;&#225;%D5" TargetMode="External"/><Relationship Id="rId876" Type="http://schemas.openxmlformats.org/officeDocument/2006/relationships/hyperlink" Target="http://yugioh.wikia.com/wiki/Special:Search?search=Mad%20Sword%20Beast&amp;go=1" TargetMode="External"/><Relationship Id="rId877" Type="http://schemas.openxmlformats.org/officeDocument/2006/relationships/hyperlink" Target="http://yugioh-wiki.net/index.php?%A1%D4%CC&#1343;%E1%C0%E3%A1%D5" TargetMode="External"/><Relationship Id="rId878" Type="http://schemas.openxmlformats.org/officeDocument/2006/relationships/hyperlink" Target="http://yugioh.wikia.com/wiki/Special:Search?search=Driving%20Snow&amp;go=1" TargetMode="External"/><Relationship Id="rId879" Type="http://schemas.openxmlformats.org/officeDocument/2006/relationships/hyperlink" Target="http://yugioh-wiki.net/index.php?%A1%D4&#886;%CF&#484;&#933;%B7%A5%E3%A5&#613;%A6%A1%D5" TargetMode="External"/><Relationship Id="rId880" Type="http://schemas.openxmlformats.org/officeDocument/2006/relationships/hyperlink" Target="http://yugioh.wikia.com/wiki/Special:Search?search=Shadow%20of%20Eyes&amp;go=1" TargetMode="External"/><Relationship Id="rId881" Type="http://schemas.openxmlformats.org/officeDocument/2006/relationships/hyperlink" Target="http://yugioh-wiki.net/index.php?%A1%D4&#891;%B9%E7%B2%F2%BD%FC%A1%D5" TargetMode="External"/><Relationship Id="rId882" Type="http://schemas.openxmlformats.org/officeDocument/2006/relationships/hyperlink" Target="http://yugioh.wikia.com/wiki/Special:Search?search=De-Fusion&amp;go=1" TargetMode="External"/><Relationship Id="rId883" Type="http://schemas.openxmlformats.org/officeDocument/2006/relationships/hyperlink" Target="http://yugioh-wiki.net/index.php?%A1%D4&#891;%B9%E7%C9%F0%B4%EF%A5%E0%A5&#39285;%A5%E1%A5&#1445;&#51324;%A5&#609;%D5" TargetMode="External"/><Relationship Id="rId884" Type="http://schemas.openxmlformats.org/officeDocument/2006/relationships/hyperlink" Target="http://yugioh.wikia.com/wiki/Special:Search?search=Fusion%20Sword%20Murasame%20Blade&amp;go=1" TargetMode="External"/><Relationship Id="rId885" Type="http://schemas.openxmlformats.org/officeDocument/2006/relationships/hyperlink" Target="http://yugioh-wiki.net/index.php?%A1%D4%CD&#1012;%E4%C2%E7%B5%F0%BF&#865;%D5" TargetMode="External"/><Relationship Id="rId886" Type="http://schemas.openxmlformats.org/officeDocument/2006/relationships/hyperlink" Target="http://yugioh.wikia.com/wiki/Special:Search?search=Molten%20Behemoth&amp;go=1" TargetMode="External"/><Relationship Id="rId887" Type="http://schemas.openxmlformats.org/officeDocument/2006/relationships/hyperlink" Target="http://yugioh-wiki.net/index.php?%A1%D4%CD&#1636;%EA%A4&#740;%E8%A4%EB&#886;&#559;%A1%D5" TargetMode="External"/><Relationship Id="rId888" Type="http://schemas.openxmlformats.org/officeDocument/2006/relationships/hyperlink" Target="http://yugioh.wikia.com/wiki/Special:Search?search=Commencement%20Dance&amp;go=1" TargetMode="External"/><Relationship Id="rId889" Type="http://schemas.openxmlformats.org/officeDocument/2006/relationships/hyperlink" Target="http://yugioh-wiki.net/index.php?%A1%D4%CD&#1636;%EB%CD%C5%C0%BA%A1%D5" TargetMode="External"/><Relationship Id="rId890" Type="http://schemas.openxmlformats.org/officeDocument/2006/relationships/hyperlink" Target="http://yugioh.wikia.com/wiki/Special:Search?search=Dancing%20Fairy&amp;go=1" TargetMode="External"/><Relationship Id="rId891" Type="http://schemas.openxmlformats.org/officeDocument/2006/relationships/hyperlink" Target="http://yugioh-wiki.net/index.php?%A1%D4%CD%DB&#432;%BA%EE%C0%EF%A1%D5" TargetMode="External"/><Relationship Id="rId892" Type="http://schemas.openxmlformats.org/officeDocument/2006/relationships/hyperlink" Target="http://yugioh.wikia.com/wiki/Special:Search?search=A%20Feint%20Plan&amp;go=1" TargetMode="External"/><Relationship Id="rId893" Type="http://schemas.openxmlformats.org/officeDocument/2006/relationships/hyperlink" Target="http://yugioh-wiki.net/index.php?%A1%D4%CD%E3%A4&#784740;%EA%A4&#676;%B9%BC&#1313;%D5" TargetMode="External"/><Relationship Id="rId894" Type="http://schemas.openxmlformats.org/officeDocument/2006/relationships/hyperlink" Target="http://yugioh.wikia.com/wiki/Special:Search?search=Wingweaver&amp;go=1" TargetMode="External"/><Relationship Id="rId895" Type="http://schemas.openxmlformats.org/officeDocument/2006/relationships/hyperlink" Target="http://yugioh-wiki.net/index.php?%A1%D4%CD%E7%A4&#946;%A6%CD&#865;%D5" TargetMode="External"/><Relationship Id="rId896" Type="http://schemas.openxmlformats.org/officeDocument/2006/relationships/hyperlink" Target="http://yugioh.wikia.com/wiki/Special:Search?search=The%20Emperor&apos;s%20Holiday&amp;go=1" TargetMode="External"/><Relationship Id="rId897" Type="http://schemas.openxmlformats.org/officeDocument/2006/relationships/hyperlink" Target="http://yugioh-wiki.net/index.php?%A1%D4%CD%EA%A4&#10551;%A4%AD%BC%E9%B8%EE%BC&#1313;%D5" TargetMode="External"/><Relationship Id="rId898" Type="http://schemas.openxmlformats.org/officeDocument/2006/relationships/hyperlink" Target="http://yugioh.wikia.com/wiki/Special:Search?search=The%20Reliable%20Guardian&amp;go=1" TargetMode="External"/><Relationship Id="rId899" Type="http://schemas.openxmlformats.org/officeDocument/2006/relationships/hyperlink" Target="http://yugioh-wiki.net/index.php?%A1%D4%CD&#47462;%A5&#677;%AE%A1%D5" TargetMode="External"/><Relationship Id="rId900" Type="http://schemas.openxmlformats.org/officeDocument/2006/relationships/hyperlink" Target="http://yugioh.wikia.com/wiki/Special:Search?search=Lightning%20Conger&amp;go=1" TargetMode="External"/><Relationship Id="rId901" Type="http://schemas.openxmlformats.org/officeDocument/2006/relationships/hyperlink" Target="http://yugioh-wiki.net/index.php?%A1%D4%CD%EB%C4%EB%BF%C0%A1%D5" TargetMode="External"/><Relationship Id="rId902" Type="http://schemas.openxmlformats.org/officeDocument/2006/relationships/hyperlink" Target="http://yugioh.wikia.com/wiki/Special:Search?search=Susa%20Soldier&amp;go=1" TargetMode="External"/><Relationship Id="rId903" Type="http://schemas.openxmlformats.org/officeDocument/2006/relationships/hyperlink" Target="http://yugioh-wiki.net/index.php?%A1%D4%CD%EB%C5%C5&#828;%A1%B9%A1%D5" TargetMode="External"/><Relationship Id="rId904" Type="http://schemas.openxmlformats.org/officeDocument/2006/relationships/hyperlink" Target="http://yugioh.wikia.com/wiki/Special:Search?search=Thunder%20Nyan%20Nyan&amp;go=1" TargetMode="External"/><Relationship Id="rId905" Type="http://schemas.openxmlformats.org/officeDocument/2006/relationships/hyperlink" Target="http://yugioh-wiki.net/index.php?%A1%D4&#949;%A4&#949;%D5%CE&#1697;%D5" TargetMode="External"/><Relationship Id="rId906" Type="http://schemas.openxmlformats.org/officeDocument/2006/relationships/hyperlink" Target="http://yugioh.wikia.com/wiki/Special:Search?search=Dragon&apos;s%20Rage&amp;go=1" TargetMode="External"/><Relationship Id="rId907" Type="http://schemas.openxmlformats.org/officeDocument/2006/relationships/hyperlink" Target="http://yugioh-wiki.net/index.php?%A1%D4&#949;%B4%AC%B3%A4&#942;%CA&#609;%D5" TargetMode="External"/><Relationship Id="rId908" Type="http://schemas.openxmlformats.org/officeDocument/2006/relationships/hyperlink" Target="http://yugioh.wikia.com/wiki/Special:Search?search=Tornado%20Wall&amp;go=1" TargetMode="External"/><Relationship Id="rId909" Type="http://schemas.openxmlformats.org/officeDocument/2006/relationships/hyperlink" Target="http://yugioh-wiki.net/index.php?%A1%D4&#949;%B5%DC&#503;&#625;%A1%D5" TargetMode="External"/><Relationship Id="rId910" Type="http://schemas.openxmlformats.org/officeDocument/2006/relationships/hyperlink" Target="http://yugioh.wikia.com/wiki/Special:Search?search=Otohime&amp;go=1" TargetMode="External"/><Relationship Id="rId911" Type="http://schemas.openxmlformats.org/officeDocument/2006/relationships/hyperlink" Target="http://yugioh-wiki.net/index.php?%A1%D4&#949;%BA%B2%A4%CE%CE&#993;%D5" TargetMode="External"/><Relationship Id="rId912" Type="http://schemas.openxmlformats.org/officeDocument/2006/relationships/hyperlink" Target="http://yugioh.wikia.com/wiki/Special:Search?search=Dragonic%20Attack&amp;go=1" TargetMode="External"/><Relationship Id="rId913" Type="http://schemas.openxmlformats.org/officeDocument/2006/relationships/hyperlink" Target="http://yugioh-wiki.net/index.php?%A1%D4&#953;%BF&#868;&#955;%EE%CE%FD%A1%D5" TargetMode="External"/><Relationship Id="rId914" Type="http://schemas.openxmlformats.org/officeDocument/2006/relationships/hyperlink" Target="http://yugioh.wikia.com/wiki/Special:Search?search=Ordeal%20of%20a%20Traveler&amp;go=1" TargetMode="External"/><Relationship Id="rId915" Type="http://schemas.openxmlformats.org/officeDocument/2006/relationships/hyperlink" Target="http://yugioh-wiki.net/index.php?%A1%D4%CE&#996;&#957;%B8%CC%F3%A1%D5" TargetMode="External"/><Relationship Id="rId916" Type="http://schemas.openxmlformats.org/officeDocument/2006/relationships/hyperlink" Target="http://yugioh.wikia.com/wiki/Special:Search?search=Collected%20Power&amp;go=1" TargetMode="External"/><Relationship Id="rId917" Type="http://schemas.openxmlformats.org/officeDocument/2006/relationships/hyperlink" Target="http://yugioh-wiki.net/index.php?%A1%D4%CE%ED%BC%B0%CB%E2&#435;&#692;%BA&#1397;%A1%A1%D5" TargetMode="External"/><Relationship Id="rId918" Type="http://schemas.openxmlformats.org/officeDocument/2006/relationships/hyperlink" Target="http://yugioh.wikia.com/wiki/Special:Search?search=Type%20Zero%20Magic%20Crusher&amp;go=1" TargetMode="External"/><Relationship Id="rId919" Type="http://schemas.openxmlformats.org/officeDocument/2006/relationships/hyperlink" Target="http://yugioh-wiki.net/index.php?%A1%D4%CE&#61106;%BE%C3%CC&#481;%D5" TargetMode="External"/><Relationship Id="rId920" Type="http://schemas.openxmlformats.org/officeDocument/2006/relationships/hyperlink" Target="http://yugioh.wikia.com/wiki/Special:Search?search=Spirit%20Elimination&amp;go=1" TargetMode="External"/><Relationship Id="rId921" Type="http://schemas.openxmlformats.org/officeDocument/2006/relationships/hyperlink" Target="http://yugioh-wiki.net/index.php?%A1%D4%CE%EE%BB&#1189;%A8%A5&#869;&#47470;%A1%BC%B8%C7%C4%EA%C1%F5%C3&#1441;%D5" TargetMode="External"/><Relationship Id="rId922" Type="http://schemas.openxmlformats.org/officeDocument/2006/relationships/hyperlink" Target="http://yugioh.wikia.com/wiki/Special:Search?search=Spiritual%20Energy%20Settle%20Machine&amp;go=1" TargetMode="External"/><Relationship Id="rId923" Type="http://schemas.openxmlformats.org/officeDocument/2006/relationships/hyperlink" Target="http://yugioh-wiki.net/index.php?%A1%D4%CE%EE%CC&#509;&#1147;%D5%20%A5%AB%A5%A4%A5%AF%A5%A6%A1%D5" TargetMode="External"/><Relationship Id="rId924" Type="http://schemas.openxmlformats.org/officeDocument/2006/relationships/hyperlink" Target="http://yugioh.wikia.com/wiki/Special:Search?search=Kycoo%20the%20Ghost%20Destroyer&amp;go=1" TargetMode="External"/><Relationship Id="rId925" Type="http://schemas.openxmlformats.org/officeDocument/2006/relationships/hyperlink" Target="http://yugioh-wiki.net/index.php?%A1%D4&#994;%B9&#32243;%A1%D5" TargetMode="External"/><Relationship Id="rId926" Type="http://schemas.openxmlformats.org/officeDocument/2006/relationships/hyperlink" Target="http://yugioh.wikia.com/wiki/Special:Search?search=The%20A.%20Forces&amp;go=1" TargetMode="External"/><Relationship Id="rId927" Type="http://schemas.openxmlformats.org/officeDocument/2006/relationships/hyperlink" Target="http://yugioh-wiki.net/index.php?%A1%D4&#994;%BA%BF%C7&#754;%F5%A1%D5" TargetMode="External"/><Relationship Id="rId928" Type="http://schemas.openxmlformats.org/officeDocument/2006/relationships/hyperlink" Target="http://yugioh.wikia.com/wiki/Special:Search?search=Chain%20Destruction&amp;go=1" TargetMode="External"/><Relationship Id="rId929" Type="http://schemas.openxmlformats.org/officeDocument/2006/relationships/hyperlink" Target="http://yugioh-wiki.net/index.php?%A1%D4&#1019;%E7%EA%C0%B1%A4&#956;%F6%C7%FB%A1%D5" TargetMode="External"/><Relationship Id="rId930" Type="http://schemas.openxmlformats.org/officeDocument/2006/relationships/hyperlink" Target="http://yugioh.wikia.com/wiki/Special:Search?search=Spellbinding%20Circle&amp;go=1" TargetMode="External"/><Relationship Id="rId931" Type="http://schemas.openxmlformats.org/officeDocument/2006/relationships/hyperlink" Target="http://yugioh-wiki.net/index.php?%A1%D4%D5&#1778;%BD%A1%D5" TargetMode="External"/><Relationship Id="rId932" Type="http://schemas.openxmlformats.org/officeDocument/2006/relationships/hyperlink" Target="http://yugioh.wikia.com/wiki/Special:Search?search=Insect%20Imitation&amp;go=1" TargetMode="External"/><Relationship Id="rId933" Type="http://schemas.openxmlformats.org/officeDocument/2006/relationships/hyperlink" Target="http://yugioh-wiki.net/index.php?%A1%D4%D8%E1%B0&#868;%B9%A4%EB%A5&#1445;%E9%A5&#229;&#609;%A6%A5%BD%A5%A6%A5%EB%A1%D5" TargetMode="External"/><Relationship Id="rId934" Type="http://schemas.openxmlformats.org/officeDocument/2006/relationships/hyperlink" Target="http://yugioh.wikia.com/wiki/Special:Search?search=Possessed%20Dark%20Soul&amp;go=1" TargetMode="External"/><Relationship Id="rId93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68"/>
  <sheetViews>
    <sheetView showFormulas="false" showGridLines="true" showRowColHeaders="true" showZeros="true" rightToLeft="false" tabSelected="true" showOutlineSymbols="true" defaultGridColor="true" view="normal" topLeftCell="A445" colorId="64" zoomScale="100" zoomScaleNormal="100" zoomScalePageLayoutView="100" workbookViewId="0">
      <selection pane="topLeft" activeCell="A468" activeCellId="0" sqref="A468"/>
    </sheetView>
  </sheetViews>
  <sheetFormatPr defaultColWidth="8.8828125" defaultRowHeight="13.2" zeroHeight="false" outlineLevelRow="0" outlineLevelCol="0"/>
  <cols>
    <col collapsed="false" customWidth="false" hidden="false" outlineLevel="0" max="257" min="1" style="1" width="8.88"/>
  </cols>
  <sheetData>
    <row r="2" customFormat="false" ht="13.2" hidden="false" customHeight="false" outlineLevel="0" collapsed="false">
      <c r="A2" s="2" t="s">
        <v>0</v>
      </c>
      <c r="D2" s="3" t="s">
        <v>1</v>
      </c>
      <c r="E2" s="3" t="s">
        <v>2</v>
      </c>
      <c r="F2" s="2" t="s">
        <v>3</v>
      </c>
      <c r="G2" s="3" t="s">
        <v>4</v>
      </c>
      <c r="N2" s="4" t="s">
        <v>5</v>
      </c>
    </row>
    <row r="3" customFormat="false" ht="13.2" hidden="false" customHeight="false" outlineLevel="0" collapsed="false">
      <c r="A3" s="2" t="s">
        <v>0</v>
      </c>
      <c r="D3" s="3" t="s">
        <v>6</v>
      </c>
      <c r="E3" s="3" t="s">
        <v>7</v>
      </c>
      <c r="F3" s="2" t="s">
        <v>8</v>
      </c>
      <c r="G3" s="3" t="s">
        <v>9</v>
      </c>
      <c r="H3" s="3" t="s">
        <v>10</v>
      </c>
      <c r="I3" s="1" t="n">
        <v>3</v>
      </c>
      <c r="J3" s="3" t="s">
        <v>11</v>
      </c>
      <c r="K3" s="3" t="s">
        <v>12</v>
      </c>
      <c r="L3" s="1" t="n">
        <v>1000</v>
      </c>
      <c r="M3" s="1" t="n">
        <v>600</v>
      </c>
      <c r="N3" s="4" t="s">
        <v>13</v>
      </c>
    </row>
    <row r="4" customFormat="false" ht="13.2" hidden="false" customHeight="false" outlineLevel="0" collapsed="false">
      <c r="A4" s="2" t="s">
        <v>0</v>
      </c>
      <c r="D4" s="3" t="s">
        <v>14</v>
      </c>
      <c r="E4" s="3" t="s">
        <v>15</v>
      </c>
      <c r="F4" s="2" t="s">
        <v>16</v>
      </c>
      <c r="G4" s="3" t="s">
        <v>17</v>
      </c>
      <c r="N4" s="4" t="s">
        <v>18</v>
      </c>
    </row>
    <row r="5" customFormat="false" ht="13.2" hidden="false" customHeight="false" outlineLevel="0" collapsed="false">
      <c r="A5" s="2" t="s">
        <v>0</v>
      </c>
      <c r="D5" s="3" t="s">
        <v>19</v>
      </c>
      <c r="E5" s="3" t="s">
        <v>19</v>
      </c>
      <c r="F5" s="2" t="s">
        <v>20</v>
      </c>
      <c r="G5" s="3" t="s">
        <v>9</v>
      </c>
      <c r="H5" s="3" t="s">
        <v>10</v>
      </c>
      <c r="I5" s="1" t="n">
        <v>4</v>
      </c>
      <c r="J5" s="3" t="s">
        <v>21</v>
      </c>
      <c r="K5" s="3" t="s">
        <v>22</v>
      </c>
      <c r="L5" s="1" t="n">
        <v>1400</v>
      </c>
      <c r="M5" s="1" t="n">
        <v>1200</v>
      </c>
      <c r="N5" s="4" t="s">
        <v>23</v>
      </c>
    </row>
    <row r="6" customFormat="false" ht="13.2" hidden="false" customHeight="false" outlineLevel="0" collapsed="false">
      <c r="A6" s="2" t="s">
        <v>0</v>
      </c>
      <c r="D6" s="3" t="s">
        <v>24</v>
      </c>
      <c r="E6" s="3" t="s">
        <v>25</v>
      </c>
      <c r="F6" s="2" t="s">
        <v>26</v>
      </c>
      <c r="G6" s="3" t="s">
        <v>9</v>
      </c>
      <c r="H6" s="3" t="s">
        <v>10</v>
      </c>
      <c r="I6" s="1" t="n">
        <v>2</v>
      </c>
      <c r="J6" s="3" t="s">
        <v>27</v>
      </c>
      <c r="K6" s="3" t="s">
        <v>28</v>
      </c>
      <c r="L6" s="1" t="n">
        <v>200</v>
      </c>
      <c r="M6" s="1" t="n">
        <v>100</v>
      </c>
      <c r="N6" s="4" t="s">
        <v>29</v>
      </c>
    </row>
    <row r="7" customFormat="false" ht="13.2" hidden="false" customHeight="false" outlineLevel="0" collapsed="false">
      <c r="A7" s="2" t="s">
        <v>0</v>
      </c>
      <c r="D7" s="3" t="s">
        <v>30</v>
      </c>
      <c r="E7" s="3" t="s">
        <v>30</v>
      </c>
      <c r="F7" s="2" t="s">
        <v>31</v>
      </c>
      <c r="G7" s="3" t="s">
        <v>9</v>
      </c>
      <c r="H7" s="3" t="s">
        <v>10</v>
      </c>
      <c r="I7" s="1" t="n">
        <v>3</v>
      </c>
      <c r="J7" s="3" t="s">
        <v>11</v>
      </c>
      <c r="K7" s="3" t="s">
        <v>32</v>
      </c>
      <c r="L7" s="1" t="n">
        <v>2000</v>
      </c>
      <c r="M7" s="1" t="n">
        <v>2000</v>
      </c>
      <c r="N7" s="4" t="s">
        <v>33</v>
      </c>
    </row>
    <row r="8" customFormat="false" ht="13.2" hidden="false" customHeight="false" outlineLevel="0" collapsed="false">
      <c r="A8" s="2" t="s">
        <v>0</v>
      </c>
      <c r="D8" s="3" t="s">
        <v>34</v>
      </c>
      <c r="E8" s="3" t="s">
        <v>35</v>
      </c>
      <c r="F8" s="2" t="s">
        <v>36</v>
      </c>
      <c r="G8" s="3" t="s">
        <v>9</v>
      </c>
      <c r="H8" s="3" t="s">
        <v>10</v>
      </c>
      <c r="I8" s="1" t="n">
        <v>4</v>
      </c>
      <c r="J8" s="3" t="s">
        <v>11</v>
      </c>
      <c r="K8" s="3" t="s">
        <v>12</v>
      </c>
      <c r="L8" s="1" t="n">
        <v>1400</v>
      </c>
      <c r="M8" s="1" t="n">
        <v>1000</v>
      </c>
      <c r="N8" s="4" t="s">
        <v>37</v>
      </c>
    </row>
    <row r="9" customFormat="false" ht="13.2" hidden="false" customHeight="false" outlineLevel="0" collapsed="false">
      <c r="A9" s="2" t="s">
        <v>0</v>
      </c>
      <c r="D9" s="3" t="s">
        <v>38</v>
      </c>
      <c r="E9" s="3" t="s">
        <v>38</v>
      </c>
      <c r="F9" s="2" t="s">
        <v>39</v>
      </c>
      <c r="G9" s="3" t="s">
        <v>9</v>
      </c>
      <c r="H9" s="3" t="s">
        <v>10</v>
      </c>
      <c r="I9" s="1" t="n">
        <v>1</v>
      </c>
      <c r="J9" s="3" t="s">
        <v>27</v>
      </c>
      <c r="K9" s="3" t="s">
        <v>40</v>
      </c>
      <c r="L9" s="1" t="n">
        <v>300</v>
      </c>
      <c r="M9" s="1" t="n">
        <v>350</v>
      </c>
      <c r="N9" s="4" t="s">
        <v>41</v>
      </c>
    </row>
    <row r="10" customFormat="false" ht="13.2" hidden="false" customHeight="false" outlineLevel="0" collapsed="false">
      <c r="A10" s="2" t="s">
        <v>0</v>
      </c>
      <c r="D10" s="3" t="s">
        <v>42</v>
      </c>
      <c r="E10" s="3" t="s">
        <v>43</v>
      </c>
      <c r="F10" s="2" t="s">
        <v>44</v>
      </c>
      <c r="G10" s="3" t="s">
        <v>45</v>
      </c>
      <c r="N10" s="4" t="s">
        <v>46</v>
      </c>
    </row>
    <row r="11" customFormat="false" ht="13.2" hidden="false" customHeight="false" outlineLevel="0" collapsed="false">
      <c r="A11" s="2" t="s">
        <v>0</v>
      </c>
      <c r="D11" s="3" t="s">
        <v>47</v>
      </c>
      <c r="E11" s="3" t="s">
        <v>48</v>
      </c>
      <c r="F11" s="2" t="s">
        <v>49</v>
      </c>
      <c r="G11" s="3" t="s">
        <v>9</v>
      </c>
      <c r="H11" s="3" t="s">
        <v>10</v>
      </c>
      <c r="I11" s="1" t="n">
        <v>3</v>
      </c>
      <c r="J11" s="3" t="s">
        <v>50</v>
      </c>
      <c r="K11" s="3" t="s">
        <v>32</v>
      </c>
      <c r="L11" s="1" t="n">
        <v>1000</v>
      </c>
      <c r="M11" s="1" t="n">
        <v>500</v>
      </c>
      <c r="N11" s="4" t="s">
        <v>51</v>
      </c>
    </row>
    <row r="12" customFormat="false" ht="13.2" hidden="false" customHeight="false" outlineLevel="0" collapsed="false">
      <c r="A12" s="2" t="s">
        <v>0</v>
      </c>
      <c r="D12" s="3" t="s">
        <v>52</v>
      </c>
      <c r="E12" s="3" t="s">
        <v>52</v>
      </c>
      <c r="F12" s="2" t="s">
        <v>53</v>
      </c>
      <c r="G12" s="3" t="s">
        <v>9</v>
      </c>
      <c r="H12" s="3" t="s">
        <v>10</v>
      </c>
      <c r="I12" s="1" t="n">
        <v>3</v>
      </c>
      <c r="J12" s="3" t="s">
        <v>11</v>
      </c>
      <c r="K12" s="3" t="s">
        <v>32</v>
      </c>
      <c r="L12" s="1" t="n">
        <v>850</v>
      </c>
      <c r="M12" s="1" t="n">
        <v>750</v>
      </c>
      <c r="N12" s="4" t="s">
        <v>54</v>
      </c>
    </row>
    <row r="13" customFormat="false" ht="13.2" hidden="false" customHeight="false" outlineLevel="0" collapsed="false">
      <c r="A13" s="2" t="s">
        <v>0</v>
      </c>
      <c r="D13" s="3" t="s">
        <v>55</v>
      </c>
      <c r="E13" s="3" t="s">
        <v>55</v>
      </c>
      <c r="F13" s="2" t="s">
        <v>56</v>
      </c>
      <c r="G13" s="3" t="s">
        <v>57</v>
      </c>
      <c r="I13" s="1" t="n">
        <v>5</v>
      </c>
      <c r="J13" s="3" t="s">
        <v>58</v>
      </c>
      <c r="K13" s="3" t="s">
        <v>59</v>
      </c>
      <c r="L13" s="1" t="n">
        <v>1800</v>
      </c>
      <c r="M13" s="1" t="n">
        <v>1700</v>
      </c>
      <c r="N13" s="4" t="s">
        <v>60</v>
      </c>
    </row>
    <row r="14" customFormat="false" ht="13.2" hidden="false" customHeight="false" outlineLevel="0" collapsed="false">
      <c r="A14" s="2" t="s">
        <v>0</v>
      </c>
      <c r="D14" s="3" t="s">
        <v>61</v>
      </c>
      <c r="E14" s="3" t="s">
        <v>61</v>
      </c>
      <c r="F14" s="2" t="s">
        <v>62</v>
      </c>
      <c r="G14" s="3" t="s">
        <v>9</v>
      </c>
      <c r="H14" s="3" t="s">
        <v>10</v>
      </c>
      <c r="I14" s="1" t="n">
        <v>3</v>
      </c>
      <c r="J14" s="3" t="s">
        <v>50</v>
      </c>
      <c r="K14" s="3" t="s">
        <v>63</v>
      </c>
      <c r="L14" s="1" t="n">
        <v>700</v>
      </c>
      <c r="M14" s="1" t="n">
        <v>1000</v>
      </c>
      <c r="N14" s="4" t="s">
        <v>64</v>
      </c>
    </row>
    <row r="15" customFormat="false" ht="13.2" hidden="false" customHeight="false" outlineLevel="0" collapsed="false">
      <c r="A15" s="2" t="s">
        <v>0</v>
      </c>
      <c r="D15" s="3" t="s">
        <v>65</v>
      </c>
      <c r="E15" s="3" t="s">
        <v>66</v>
      </c>
      <c r="F15" s="2" t="s">
        <v>67</v>
      </c>
      <c r="G15" s="3" t="s">
        <v>17</v>
      </c>
      <c r="N15" s="4" t="s">
        <v>68</v>
      </c>
    </row>
    <row r="16" customFormat="false" ht="13.2" hidden="false" customHeight="false" outlineLevel="0" collapsed="false">
      <c r="A16" s="2" t="s">
        <v>0</v>
      </c>
      <c r="D16" s="3" t="s">
        <v>69</v>
      </c>
      <c r="E16" s="3" t="s">
        <v>69</v>
      </c>
      <c r="F16" s="2" t="s">
        <v>70</v>
      </c>
      <c r="G16" s="3" t="s">
        <v>57</v>
      </c>
      <c r="I16" s="1" t="n">
        <v>4</v>
      </c>
      <c r="J16" s="3" t="s">
        <v>50</v>
      </c>
      <c r="K16" s="3" t="s">
        <v>28</v>
      </c>
      <c r="L16" s="1" t="n">
        <v>1650</v>
      </c>
      <c r="M16" s="1" t="n">
        <v>1600</v>
      </c>
      <c r="N16" s="3" t="s">
        <v>71</v>
      </c>
    </row>
    <row r="17" customFormat="false" ht="13.2" hidden="false" customHeight="false" outlineLevel="0" collapsed="false">
      <c r="A17" s="2" t="s">
        <v>0</v>
      </c>
      <c r="D17" s="3" t="s">
        <v>72</v>
      </c>
      <c r="E17" s="3" t="s">
        <v>72</v>
      </c>
      <c r="F17" s="2" t="s">
        <v>73</v>
      </c>
      <c r="G17" s="3" t="s">
        <v>9</v>
      </c>
      <c r="H17" s="3" t="s">
        <v>10</v>
      </c>
      <c r="I17" s="1" t="n">
        <v>4</v>
      </c>
      <c r="J17" s="3" t="s">
        <v>27</v>
      </c>
      <c r="K17" s="3" t="s">
        <v>40</v>
      </c>
      <c r="L17" s="1" t="n">
        <v>950</v>
      </c>
      <c r="M17" s="1" t="n">
        <v>1500</v>
      </c>
      <c r="N17" s="4" t="s">
        <v>74</v>
      </c>
    </row>
    <row r="18" customFormat="false" ht="13.2" hidden="false" customHeight="false" outlineLevel="0" collapsed="false">
      <c r="A18" s="2" t="s">
        <v>0</v>
      </c>
      <c r="D18" s="3" t="s">
        <v>75</v>
      </c>
      <c r="E18" s="3" t="s">
        <v>75</v>
      </c>
      <c r="F18" s="2" t="s">
        <v>76</v>
      </c>
      <c r="G18" s="3" t="s">
        <v>77</v>
      </c>
      <c r="N18" s="4" t="s">
        <v>78</v>
      </c>
    </row>
    <row r="19" customFormat="false" ht="13.2" hidden="false" customHeight="false" outlineLevel="0" collapsed="false">
      <c r="A19" s="2" t="s">
        <v>0</v>
      </c>
      <c r="D19" s="3" t="s">
        <v>79</v>
      </c>
      <c r="E19" s="3" t="s">
        <v>79</v>
      </c>
      <c r="F19" s="2" t="s">
        <v>80</v>
      </c>
      <c r="G19" s="3" t="s">
        <v>9</v>
      </c>
      <c r="H19" s="3" t="s">
        <v>10</v>
      </c>
      <c r="I19" s="1" t="n">
        <v>7</v>
      </c>
      <c r="J19" s="3" t="s">
        <v>50</v>
      </c>
      <c r="K19" s="3" t="s">
        <v>12</v>
      </c>
      <c r="L19" s="1" t="n">
        <v>1600</v>
      </c>
      <c r="M19" s="1" t="n">
        <v>3000</v>
      </c>
      <c r="N19" s="3" t="s">
        <v>81</v>
      </c>
    </row>
    <row r="20" customFormat="false" ht="13.2" hidden="false" customHeight="false" outlineLevel="0" collapsed="false">
      <c r="A20" s="2" t="s">
        <v>0</v>
      </c>
      <c r="D20" s="3" t="s">
        <v>82</v>
      </c>
      <c r="E20" s="3" t="s">
        <v>82</v>
      </c>
      <c r="F20" s="2" t="s">
        <v>83</v>
      </c>
      <c r="G20" s="3" t="s">
        <v>57</v>
      </c>
      <c r="I20" s="1" t="n">
        <v>6</v>
      </c>
      <c r="J20" s="3" t="s">
        <v>84</v>
      </c>
      <c r="K20" s="3" t="s">
        <v>85</v>
      </c>
      <c r="L20" s="1" t="n">
        <v>2400</v>
      </c>
      <c r="M20" s="1" t="n">
        <v>1400</v>
      </c>
      <c r="N20" s="4" t="s">
        <v>86</v>
      </c>
    </row>
    <row r="21" customFormat="false" ht="13.2" hidden="false" customHeight="false" outlineLevel="0" collapsed="false">
      <c r="A21" s="2" t="s">
        <v>0</v>
      </c>
      <c r="D21" s="3" t="s">
        <v>87</v>
      </c>
      <c r="E21" s="3" t="s">
        <v>87</v>
      </c>
      <c r="F21" s="2" t="s">
        <v>88</v>
      </c>
      <c r="G21" s="3" t="s">
        <v>9</v>
      </c>
      <c r="H21" s="3" t="s">
        <v>10</v>
      </c>
      <c r="I21" s="1" t="n">
        <v>3</v>
      </c>
      <c r="J21" s="3" t="s">
        <v>58</v>
      </c>
      <c r="K21" s="3" t="s">
        <v>89</v>
      </c>
      <c r="L21" s="1" t="n">
        <v>800</v>
      </c>
      <c r="M21" s="1" t="n">
        <v>900</v>
      </c>
      <c r="N21" s="4" t="s">
        <v>90</v>
      </c>
    </row>
    <row r="22" customFormat="false" ht="13.2" hidden="false" customHeight="false" outlineLevel="0" collapsed="false">
      <c r="A22" s="2" t="s">
        <v>0</v>
      </c>
      <c r="D22" s="3" t="s">
        <v>91</v>
      </c>
      <c r="E22" s="3" t="s">
        <v>92</v>
      </c>
      <c r="F22" s="2" t="s">
        <v>93</v>
      </c>
      <c r="G22" s="3" t="s">
        <v>94</v>
      </c>
      <c r="N22" s="4" t="s">
        <v>95</v>
      </c>
    </row>
    <row r="23" customFormat="false" ht="13.2" hidden="false" customHeight="false" outlineLevel="0" collapsed="false">
      <c r="A23" s="2" t="s">
        <v>0</v>
      </c>
      <c r="D23" s="3" t="s">
        <v>96</v>
      </c>
      <c r="E23" s="3" t="s">
        <v>96</v>
      </c>
      <c r="F23" s="2" t="s">
        <v>97</v>
      </c>
      <c r="G23" s="3" t="s">
        <v>57</v>
      </c>
      <c r="I23" s="1" t="n">
        <v>5</v>
      </c>
      <c r="J23" s="3" t="s">
        <v>27</v>
      </c>
      <c r="K23" s="3" t="s">
        <v>40</v>
      </c>
      <c r="L23" s="1" t="n">
        <v>1600</v>
      </c>
      <c r="M23" s="1" t="n">
        <v>1400</v>
      </c>
      <c r="N23" s="3" t="s">
        <v>98</v>
      </c>
    </row>
    <row r="24" customFormat="false" ht="13.2" hidden="false" customHeight="false" outlineLevel="0" collapsed="false">
      <c r="A24" s="2" t="s">
        <v>0</v>
      </c>
      <c r="D24" s="3" t="s">
        <v>99</v>
      </c>
      <c r="E24" s="3" t="s">
        <v>99</v>
      </c>
      <c r="F24" s="2" t="s">
        <v>100</v>
      </c>
      <c r="G24" s="3" t="s">
        <v>45</v>
      </c>
      <c r="N24" s="4" t="s">
        <v>101</v>
      </c>
    </row>
    <row r="25" customFormat="false" ht="13.2" hidden="false" customHeight="false" outlineLevel="0" collapsed="false">
      <c r="A25" s="2" t="s">
        <v>0</v>
      </c>
      <c r="D25" s="3" t="s">
        <v>102</v>
      </c>
      <c r="E25" s="3" t="s">
        <v>103</v>
      </c>
      <c r="F25" s="2" t="s">
        <v>104</v>
      </c>
      <c r="G25" s="3" t="s">
        <v>45</v>
      </c>
      <c r="N25" s="4" t="s">
        <v>105</v>
      </c>
    </row>
    <row r="26" customFormat="false" ht="13.2" hidden="false" customHeight="false" outlineLevel="0" collapsed="false">
      <c r="A26" s="2" t="s">
        <v>0</v>
      </c>
      <c r="D26" s="3" t="s">
        <v>106</v>
      </c>
      <c r="E26" s="3" t="s">
        <v>106</v>
      </c>
      <c r="F26" s="2" t="s">
        <v>107</v>
      </c>
      <c r="G26" s="3" t="s">
        <v>9</v>
      </c>
      <c r="H26" s="3" t="s">
        <v>10</v>
      </c>
      <c r="I26" s="1" t="n">
        <v>1</v>
      </c>
      <c r="J26" s="3" t="s">
        <v>58</v>
      </c>
      <c r="K26" s="3" t="s">
        <v>22</v>
      </c>
      <c r="L26" s="1" t="s">
        <v>108</v>
      </c>
      <c r="M26" s="1" t="s">
        <v>108</v>
      </c>
      <c r="N26" s="4" t="s">
        <v>109</v>
      </c>
    </row>
    <row r="27" customFormat="false" ht="13.2" hidden="false" customHeight="false" outlineLevel="0" collapsed="false">
      <c r="A27" s="2" t="s">
        <v>0</v>
      </c>
      <c r="D27" s="3" t="s">
        <v>110</v>
      </c>
      <c r="E27" s="3" t="s">
        <v>111</v>
      </c>
      <c r="F27" s="2" t="s">
        <v>112</v>
      </c>
      <c r="G27" s="3" t="s">
        <v>9</v>
      </c>
      <c r="H27" s="3" t="s">
        <v>10</v>
      </c>
      <c r="I27" s="1" t="n">
        <v>3</v>
      </c>
      <c r="J27" s="3" t="s">
        <v>11</v>
      </c>
      <c r="K27" s="3" t="s">
        <v>113</v>
      </c>
      <c r="L27" s="1" t="n">
        <v>400</v>
      </c>
      <c r="M27" s="1" t="n">
        <v>1500</v>
      </c>
      <c r="N27" s="4" t="s">
        <v>114</v>
      </c>
    </row>
    <row r="28" customFormat="false" ht="13.2" hidden="false" customHeight="false" outlineLevel="0" collapsed="false">
      <c r="A28" s="2" t="s">
        <v>0</v>
      </c>
      <c r="D28" s="3" t="s">
        <v>115</v>
      </c>
      <c r="E28" s="3" t="s">
        <v>116</v>
      </c>
      <c r="F28" s="2" t="s">
        <v>117</v>
      </c>
      <c r="G28" s="3" t="s">
        <v>9</v>
      </c>
      <c r="H28" s="3" t="s">
        <v>10</v>
      </c>
      <c r="I28" s="1" t="n">
        <v>2</v>
      </c>
      <c r="J28" s="3" t="s">
        <v>50</v>
      </c>
      <c r="K28" s="3" t="s">
        <v>28</v>
      </c>
      <c r="L28" s="1" t="n">
        <v>800</v>
      </c>
      <c r="M28" s="1" t="n">
        <v>500</v>
      </c>
      <c r="N28" s="4" t="s">
        <v>118</v>
      </c>
    </row>
    <row r="29" customFormat="false" ht="13.2" hidden="false" customHeight="false" outlineLevel="0" collapsed="false">
      <c r="A29" s="2" t="s">
        <v>0</v>
      </c>
      <c r="D29" s="3" t="s">
        <v>119</v>
      </c>
      <c r="E29" s="3" t="s">
        <v>119</v>
      </c>
      <c r="F29" s="2" t="s">
        <v>120</v>
      </c>
      <c r="G29" s="3" t="s">
        <v>77</v>
      </c>
      <c r="N29" s="4" t="s">
        <v>121</v>
      </c>
    </row>
    <row r="30" customFormat="false" ht="13.2" hidden="false" customHeight="false" outlineLevel="0" collapsed="false">
      <c r="A30" s="2" t="s">
        <v>0</v>
      </c>
      <c r="D30" s="3" t="s">
        <v>122</v>
      </c>
      <c r="E30" s="3" t="s">
        <v>122</v>
      </c>
      <c r="F30" s="2" t="s">
        <v>123</v>
      </c>
      <c r="G30" s="3" t="s">
        <v>124</v>
      </c>
      <c r="N30" s="4" t="s">
        <v>125</v>
      </c>
    </row>
    <row r="31" customFormat="false" ht="13.2" hidden="false" customHeight="false" outlineLevel="0" collapsed="false">
      <c r="A31" s="2" t="s">
        <v>0</v>
      </c>
      <c r="D31" s="3" t="s">
        <v>126</v>
      </c>
      <c r="E31" s="3" t="s">
        <v>126</v>
      </c>
      <c r="F31" s="2" t="s">
        <v>127</v>
      </c>
      <c r="G31" s="3" t="s">
        <v>9</v>
      </c>
      <c r="H31" s="3" t="s">
        <v>10</v>
      </c>
      <c r="I31" s="1" t="n">
        <v>3</v>
      </c>
      <c r="J31" s="3" t="s">
        <v>11</v>
      </c>
      <c r="K31" s="3" t="s">
        <v>128</v>
      </c>
      <c r="L31" s="1" t="n">
        <v>800</v>
      </c>
      <c r="M31" s="1" t="n">
        <v>700</v>
      </c>
      <c r="N31" s="4" t="s">
        <v>129</v>
      </c>
    </row>
    <row r="32" customFormat="false" ht="13.2" hidden="false" customHeight="false" outlineLevel="0" collapsed="false">
      <c r="A32" s="2" t="s">
        <v>0</v>
      </c>
      <c r="D32" s="3" t="s">
        <v>130</v>
      </c>
      <c r="E32" s="3" t="s">
        <v>130</v>
      </c>
      <c r="F32" s="2" t="s">
        <v>131</v>
      </c>
      <c r="G32" s="3" t="s">
        <v>57</v>
      </c>
      <c r="I32" s="1" t="n">
        <v>6</v>
      </c>
      <c r="J32" s="3" t="s">
        <v>21</v>
      </c>
      <c r="K32" s="3" t="s">
        <v>22</v>
      </c>
      <c r="L32" s="1" t="n">
        <v>1800</v>
      </c>
      <c r="M32" s="1" t="n">
        <v>2000</v>
      </c>
      <c r="N32" s="4" t="s">
        <v>132</v>
      </c>
    </row>
    <row r="33" customFormat="false" ht="13.2" hidden="false" customHeight="false" outlineLevel="0" collapsed="false">
      <c r="A33" s="2" t="s">
        <v>0</v>
      </c>
      <c r="D33" s="3" t="s">
        <v>133</v>
      </c>
      <c r="E33" s="3" t="s">
        <v>133</v>
      </c>
      <c r="F33" s="2" t="s">
        <v>134</v>
      </c>
      <c r="G33" s="3" t="s">
        <v>57</v>
      </c>
      <c r="I33" s="1" t="n">
        <v>4</v>
      </c>
      <c r="J33" s="3" t="s">
        <v>11</v>
      </c>
      <c r="K33" s="3" t="s">
        <v>22</v>
      </c>
      <c r="L33" s="1" t="n">
        <v>1600</v>
      </c>
      <c r="M33" s="1" t="n">
        <v>1500</v>
      </c>
      <c r="N33" s="3" t="s">
        <v>135</v>
      </c>
    </row>
    <row r="34" customFormat="false" ht="13.2" hidden="false" customHeight="false" outlineLevel="0" collapsed="false">
      <c r="A34" s="2" t="s">
        <v>0</v>
      </c>
      <c r="D34" s="3" t="s">
        <v>136</v>
      </c>
      <c r="E34" s="3" t="s">
        <v>137</v>
      </c>
      <c r="F34" s="2" t="s">
        <v>138</v>
      </c>
      <c r="G34" s="3" t="s">
        <v>124</v>
      </c>
      <c r="N34" s="4" t="s">
        <v>139</v>
      </c>
    </row>
    <row r="35" customFormat="false" ht="13.2" hidden="false" customHeight="false" outlineLevel="0" collapsed="false">
      <c r="A35" s="2" t="s">
        <v>0</v>
      </c>
      <c r="D35" s="3" t="s">
        <v>140</v>
      </c>
      <c r="E35" s="3" t="s">
        <v>140</v>
      </c>
      <c r="F35" s="2" t="s">
        <v>141</v>
      </c>
      <c r="G35" s="3" t="s">
        <v>9</v>
      </c>
      <c r="H35" s="3" t="s">
        <v>10</v>
      </c>
      <c r="I35" s="1" t="n">
        <v>3</v>
      </c>
      <c r="J35" s="3" t="s">
        <v>11</v>
      </c>
      <c r="K35" s="3" t="s">
        <v>12</v>
      </c>
      <c r="L35" s="1" t="n">
        <v>1000</v>
      </c>
      <c r="M35" s="1" t="n">
        <v>1000</v>
      </c>
      <c r="N35" s="4" t="s">
        <v>142</v>
      </c>
    </row>
    <row r="36" customFormat="false" ht="13.2" hidden="false" customHeight="false" outlineLevel="0" collapsed="false">
      <c r="A36" s="2" t="s">
        <v>0</v>
      </c>
      <c r="D36" s="3" t="s">
        <v>143</v>
      </c>
      <c r="E36" s="3" t="s">
        <v>143</v>
      </c>
      <c r="F36" s="2" t="s">
        <v>144</v>
      </c>
      <c r="G36" s="3" t="s">
        <v>124</v>
      </c>
      <c r="N36" s="4" t="s">
        <v>145</v>
      </c>
    </row>
    <row r="37" customFormat="false" ht="13.2" hidden="false" customHeight="false" outlineLevel="0" collapsed="false">
      <c r="A37" s="2" t="s">
        <v>0</v>
      </c>
      <c r="D37" s="3" t="s">
        <v>146</v>
      </c>
      <c r="E37" s="3" t="s">
        <v>146</v>
      </c>
      <c r="F37" s="2" t="s">
        <v>147</v>
      </c>
      <c r="G37" s="3" t="s">
        <v>9</v>
      </c>
      <c r="H37" s="3" t="s">
        <v>10</v>
      </c>
      <c r="I37" s="1" t="n">
        <v>4</v>
      </c>
      <c r="J37" s="3" t="s">
        <v>50</v>
      </c>
      <c r="K37" s="3" t="s">
        <v>148</v>
      </c>
      <c r="L37" s="1" t="n">
        <v>1400</v>
      </c>
      <c r="M37" s="1" t="n">
        <v>1100</v>
      </c>
      <c r="N37" s="4" t="s">
        <v>149</v>
      </c>
    </row>
    <row r="38" customFormat="false" ht="13.2" hidden="false" customHeight="false" outlineLevel="0" collapsed="false">
      <c r="A38" s="2" t="s">
        <v>0</v>
      </c>
      <c r="D38" s="3" t="s">
        <v>150</v>
      </c>
      <c r="E38" s="3" t="s">
        <v>150</v>
      </c>
      <c r="F38" s="2" t="s">
        <v>151</v>
      </c>
      <c r="G38" s="3" t="s">
        <v>57</v>
      </c>
      <c r="I38" s="1" t="n">
        <v>4</v>
      </c>
      <c r="J38" s="3" t="s">
        <v>84</v>
      </c>
      <c r="K38" s="3" t="s">
        <v>32</v>
      </c>
      <c r="L38" s="1" t="n">
        <v>1700</v>
      </c>
      <c r="M38" s="1" t="n">
        <v>1000</v>
      </c>
      <c r="N38" s="4" t="s">
        <v>152</v>
      </c>
    </row>
    <row r="39" customFormat="false" ht="13.2" hidden="false" customHeight="false" outlineLevel="0" collapsed="false">
      <c r="A39" s="2" t="s">
        <v>0</v>
      </c>
      <c r="D39" s="3" t="s">
        <v>153</v>
      </c>
      <c r="E39" s="3" t="s">
        <v>153</v>
      </c>
      <c r="F39" s="2" t="s">
        <v>154</v>
      </c>
      <c r="G39" s="3" t="s">
        <v>57</v>
      </c>
      <c r="I39" s="1" t="n">
        <v>5</v>
      </c>
      <c r="J39" s="3" t="s">
        <v>84</v>
      </c>
      <c r="K39" s="3" t="s">
        <v>155</v>
      </c>
      <c r="L39" s="1" t="n">
        <v>1200</v>
      </c>
      <c r="M39" s="1" t="n">
        <v>2000</v>
      </c>
      <c r="N39" s="3" t="s">
        <v>156</v>
      </c>
    </row>
    <row r="40" customFormat="false" ht="13.2" hidden="false" customHeight="false" outlineLevel="0" collapsed="false">
      <c r="A40" s="2" t="s">
        <v>0</v>
      </c>
      <c r="D40" s="3" t="s">
        <v>157</v>
      </c>
      <c r="E40" s="3" t="s">
        <v>157</v>
      </c>
      <c r="F40" s="2" t="s">
        <v>158</v>
      </c>
      <c r="G40" s="3" t="s">
        <v>57</v>
      </c>
      <c r="I40" s="1" t="n">
        <v>5</v>
      </c>
      <c r="J40" s="3" t="s">
        <v>84</v>
      </c>
      <c r="K40" s="3" t="s">
        <v>155</v>
      </c>
      <c r="L40" s="1" t="n">
        <v>1700</v>
      </c>
      <c r="M40" s="1" t="n">
        <v>1500</v>
      </c>
      <c r="N40" s="3" t="s">
        <v>159</v>
      </c>
    </row>
    <row r="41" customFormat="false" ht="13.2" hidden="false" customHeight="false" outlineLevel="0" collapsed="false">
      <c r="A41" s="2" t="s">
        <v>0</v>
      </c>
      <c r="D41" s="3" t="s">
        <v>160</v>
      </c>
      <c r="E41" s="3" t="s">
        <v>161</v>
      </c>
      <c r="F41" s="2" t="s">
        <v>162</v>
      </c>
      <c r="G41" s="3" t="s">
        <v>17</v>
      </c>
      <c r="N41" s="3" t="s">
        <v>163</v>
      </c>
    </row>
    <row r="42" customFormat="false" ht="13.2" hidden="false" customHeight="false" outlineLevel="0" collapsed="false">
      <c r="A42" s="2" t="s">
        <v>0</v>
      </c>
      <c r="D42" s="3" t="s">
        <v>164</v>
      </c>
      <c r="E42" s="3" t="s">
        <v>164</v>
      </c>
      <c r="F42" s="2" t="s">
        <v>165</v>
      </c>
      <c r="G42" s="3" t="s">
        <v>9</v>
      </c>
      <c r="H42" s="3" t="s">
        <v>10</v>
      </c>
      <c r="I42" s="1" t="n">
        <v>3</v>
      </c>
      <c r="J42" s="3" t="s">
        <v>50</v>
      </c>
      <c r="K42" s="3" t="s">
        <v>40</v>
      </c>
      <c r="L42" s="1" t="n">
        <v>0</v>
      </c>
      <c r="M42" s="1" t="n">
        <v>100</v>
      </c>
      <c r="N42" s="4" t="s">
        <v>166</v>
      </c>
    </row>
    <row r="43" customFormat="false" ht="13.2" hidden="false" customHeight="false" outlineLevel="0" collapsed="false">
      <c r="A43" s="2" t="s">
        <v>0</v>
      </c>
      <c r="D43" s="3" t="s">
        <v>167</v>
      </c>
      <c r="E43" s="3" t="s">
        <v>167</v>
      </c>
      <c r="F43" s="2" t="s">
        <v>168</v>
      </c>
      <c r="G43" s="3" t="s">
        <v>169</v>
      </c>
      <c r="H43" s="3" t="s">
        <v>170</v>
      </c>
      <c r="I43" s="1" t="n">
        <v>8</v>
      </c>
      <c r="J43" s="3" t="s">
        <v>27</v>
      </c>
      <c r="K43" s="3" t="s">
        <v>40</v>
      </c>
      <c r="L43" s="1" t="n">
        <v>2550</v>
      </c>
      <c r="M43" s="1" t="n">
        <v>2500</v>
      </c>
      <c r="N43" s="4" t="s">
        <v>171</v>
      </c>
    </row>
    <row r="44" customFormat="false" ht="13.2" hidden="false" customHeight="false" outlineLevel="0" collapsed="false">
      <c r="A44" s="2" t="s">
        <v>0</v>
      </c>
      <c r="D44" s="3" t="s">
        <v>172</v>
      </c>
      <c r="E44" s="3" t="s">
        <v>172</v>
      </c>
      <c r="F44" s="2" t="s">
        <v>173</v>
      </c>
      <c r="G44" s="3" t="s">
        <v>9</v>
      </c>
      <c r="H44" s="3" t="s">
        <v>10</v>
      </c>
      <c r="I44" s="1" t="n">
        <v>4</v>
      </c>
      <c r="J44" s="3" t="s">
        <v>84</v>
      </c>
      <c r="K44" s="3" t="s">
        <v>85</v>
      </c>
      <c r="L44" s="1" t="n">
        <v>2000</v>
      </c>
      <c r="M44" s="1" t="n">
        <v>100</v>
      </c>
      <c r="N44" s="4" t="s">
        <v>174</v>
      </c>
    </row>
    <row r="45" customFormat="false" ht="13.2" hidden="false" customHeight="false" outlineLevel="0" collapsed="false">
      <c r="A45" s="2" t="s">
        <v>0</v>
      </c>
      <c r="D45" s="3" t="s">
        <v>175</v>
      </c>
      <c r="E45" s="3" t="s">
        <v>175</v>
      </c>
      <c r="F45" s="2" t="s">
        <v>176</v>
      </c>
      <c r="G45" s="3" t="s">
        <v>9</v>
      </c>
      <c r="H45" s="3" t="s">
        <v>10</v>
      </c>
      <c r="I45" s="1" t="n">
        <v>1</v>
      </c>
      <c r="J45" s="3" t="s">
        <v>11</v>
      </c>
      <c r="K45" s="3" t="s">
        <v>148</v>
      </c>
      <c r="L45" s="1" t="n">
        <v>350</v>
      </c>
      <c r="M45" s="1" t="n">
        <v>300</v>
      </c>
      <c r="N45" s="4" t="s">
        <v>177</v>
      </c>
    </row>
    <row r="46" customFormat="false" ht="13.2" hidden="false" customHeight="false" outlineLevel="0" collapsed="false">
      <c r="A46" s="2" t="s">
        <v>0</v>
      </c>
      <c r="D46" s="3" t="s">
        <v>178</v>
      </c>
      <c r="E46" s="3" t="s">
        <v>178</v>
      </c>
      <c r="F46" s="2" t="s">
        <v>179</v>
      </c>
      <c r="G46" s="3" t="s">
        <v>9</v>
      </c>
      <c r="H46" s="3" t="s">
        <v>10</v>
      </c>
      <c r="I46" s="1" t="n">
        <v>4</v>
      </c>
      <c r="J46" s="3" t="s">
        <v>27</v>
      </c>
      <c r="K46" s="3" t="s">
        <v>180</v>
      </c>
      <c r="L46" s="1" t="n">
        <v>1400</v>
      </c>
      <c r="M46" s="1" t="n">
        <v>1000</v>
      </c>
      <c r="N46" s="4" t="s">
        <v>181</v>
      </c>
    </row>
    <row r="47" customFormat="false" ht="13.2" hidden="false" customHeight="false" outlineLevel="0" collapsed="false">
      <c r="A47" s="2" t="s">
        <v>0</v>
      </c>
      <c r="D47" s="3" t="s">
        <v>182</v>
      </c>
      <c r="E47" s="3" t="s">
        <v>182</v>
      </c>
      <c r="F47" s="2" t="s">
        <v>183</v>
      </c>
      <c r="G47" s="3" t="s">
        <v>9</v>
      </c>
      <c r="H47" s="3" t="s">
        <v>10</v>
      </c>
      <c r="I47" s="1" t="n">
        <v>4</v>
      </c>
      <c r="J47" s="3" t="s">
        <v>50</v>
      </c>
      <c r="K47" s="3" t="s">
        <v>28</v>
      </c>
      <c r="L47" s="1" t="n">
        <v>1000</v>
      </c>
      <c r="M47" s="1" t="n">
        <v>1700</v>
      </c>
      <c r="N47" s="4" t="s">
        <v>184</v>
      </c>
    </row>
    <row r="48" customFormat="false" ht="13.2" hidden="false" customHeight="false" outlineLevel="0" collapsed="false">
      <c r="A48" s="2" t="s">
        <v>0</v>
      </c>
      <c r="D48" s="3" t="s">
        <v>185</v>
      </c>
      <c r="E48" s="3" t="s">
        <v>185</v>
      </c>
      <c r="F48" s="2" t="s">
        <v>186</v>
      </c>
      <c r="G48" s="3" t="s">
        <v>9</v>
      </c>
      <c r="H48" s="3" t="s">
        <v>10</v>
      </c>
      <c r="I48" s="1" t="n">
        <v>3</v>
      </c>
      <c r="J48" s="3" t="s">
        <v>84</v>
      </c>
      <c r="K48" s="3" t="s">
        <v>85</v>
      </c>
      <c r="L48" s="1" t="n">
        <v>1300</v>
      </c>
      <c r="M48" s="1" t="n">
        <v>700</v>
      </c>
      <c r="N48" s="4" t="s">
        <v>187</v>
      </c>
    </row>
    <row r="49" customFormat="false" ht="13.2" hidden="false" customHeight="false" outlineLevel="0" collapsed="false">
      <c r="A49" s="2" t="s">
        <v>0</v>
      </c>
      <c r="D49" s="3" t="s">
        <v>188</v>
      </c>
      <c r="E49" s="3" t="s">
        <v>188</v>
      </c>
      <c r="F49" s="2" t="s">
        <v>189</v>
      </c>
      <c r="G49" s="3" t="s">
        <v>9</v>
      </c>
      <c r="H49" s="3" t="s">
        <v>10</v>
      </c>
      <c r="I49" s="1" t="n">
        <v>3</v>
      </c>
      <c r="J49" s="3" t="s">
        <v>11</v>
      </c>
      <c r="K49" s="3" t="s">
        <v>59</v>
      </c>
      <c r="L49" s="1" t="n">
        <v>0</v>
      </c>
      <c r="M49" s="1" t="n">
        <v>1600</v>
      </c>
      <c r="N49" s="4" t="s">
        <v>190</v>
      </c>
    </row>
    <row r="50" customFormat="false" ht="13.2" hidden="false" customHeight="false" outlineLevel="0" collapsed="false">
      <c r="A50" s="2" t="s">
        <v>0</v>
      </c>
      <c r="D50" s="3" t="s">
        <v>191</v>
      </c>
      <c r="E50" s="3" t="s">
        <v>192</v>
      </c>
      <c r="F50" s="2" t="s">
        <v>193</v>
      </c>
      <c r="G50" s="3" t="s">
        <v>17</v>
      </c>
      <c r="N50" s="4" t="s">
        <v>194</v>
      </c>
    </row>
    <row r="51" customFormat="false" ht="13.2" hidden="false" customHeight="false" outlineLevel="0" collapsed="false">
      <c r="A51" s="2" t="s">
        <v>0</v>
      </c>
      <c r="D51" s="3" t="s">
        <v>195</v>
      </c>
      <c r="E51" s="3" t="s">
        <v>196</v>
      </c>
      <c r="F51" s="2" t="s">
        <v>197</v>
      </c>
      <c r="G51" s="3" t="s">
        <v>9</v>
      </c>
      <c r="H51" s="3" t="s">
        <v>10</v>
      </c>
      <c r="I51" s="1" t="n">
        <v>4</v>
      </c>
      <c r="J51" s="3" t="s">
        <v>11</v>
      </c>
      <c r="K51" s="3" t="s">
        <v>12</v>
      </c>
      <c r="L51" s="1" t="n">
        <v>2300</v>
      </c>
      <c r="M51" s="1" t="n">
        <v>0</v>
      </c>
      <c r="N51" s="4" t="s">
        <v>198</v>
      </c>
    </row>
    <row r="52" customFormat="false" ht="13.2" hidden="false" customHeight="false" outlineLevel="0" collapsed="false">
      <c r="A52" s="2" t="s">
        <v>0</v>
      </c>
      <c r="D52" s="3" t="s">
        <v>199</v>
      </c>
      <c r="E52" s="3" t="s">
        <v>199</v>
      </c>
      <c r="F52" s="2" t="s">
        <v>200</v>
      </c>
      <c r="G52" s="3" t="s">
        <v>9</v>
      </c>
      <c r="H52" s="3" t="s">
        <v>10</v>
      </c>
      <c r="I52" s="1" t="n">
        <v>3</v>
      </c>
      <c r="J52" s="3" t="s">
        <v>27</v>
      </c>
      <c r="K52" s="3" t="s">
        <v>40</v>
      </c>
      <c r="L52" s="1" t="n">
        <v>1100</v>
      </c>
      <c r="M52" s="1" t="n">
        <v>1100</v>
      </c>
      <c r="N52" s="4" t="s">
        <v>201</v>
      </c>
    </row>
    <row r="53" customFormat="false" ht="13.2" hidden="false" customHeight="false" outlineLevel="0" collapsed="false">
      <c r="A53" s="2" t="s">
        <v>0</v>
      </c>
      <c r="D53" s="3" t="s">
        <v>202</v>
      </c>
      <c r="E53" s="3" t="s">
        <v>202</v>
      </c>
      <c r="F53" s="2" t="s">
        <v>203</v>
      </c>
      <c r="G53" s="3" t="s">
        <v>204</v>
      </c>
      <c r="N53" s="3" t="s">
        <v>205</v>
      </c>
    </row>
    <row r="54" customFormat="false" ht="13.2" hidden="false" customHeight="false" outlineLevel="0" collapsed="false">
      <c r="A54" s="2" t="s">
        <v>0</v>
      </c>
      <c r="D54" s="3" t="s">
        <v>206</v>
      </c>
      <c r="E54" s="3" t="s">
        <v>206</v>
      </c>
      <c r="F54" s="2" t="s">
        <v>207</v>
      </c>
      <c r="G54" s="3" t="s">
        <v>4</v>
      </c>
      <c r="N54" s="4" t="s">
        <v>208</v>
      </c>
    </row>
    <row r="55" customFormat="false" ht="13.2" hidden="false" customHeight="false" outlineLevel="0" collapsed="false">
      <c r="A55" s="2" t="s">
        <v>0</v>
      </c>
      <c r="D55" s="3" t="s">
        <v>209</v>
      </c>
      <c r="E55" s="3" t="s">
        <v>209</v>
      </c>
      <c r="F55" s="2" t="s">
        <v>210</v>
      </c>
      <c r="G55" s="3" t="s">
        <v>57</v>
      </c>
      <c r="I55" s="1" t="n">
        <v>2</v>
      </c>
      <c r="J55" s="3" t="s">
        <v>27</v>
      </c>
      <c r="K55" s="3" t="s">
        <v>40</v>
      </c>
      <c r="L55" s="1" t="n">
        <v>400</v>
      </c>
      <c r="M55" s="1" t="n">
        <v>1000</v>
      </c>
      <c r="N55" s="3" t="s">
        <v>211</v>
      </c>
    </row>
    <row r="56" customFormat="false" ht="13.2" hidden="false" customHeight="false" outlineLevel="0" collapsed="false">
      <c r="A56" s="2" t="s">
        <v>0</v>
      </c>
      <c r="D56" s="3" t="s">
        <v>212</v>
      </c>
      <c r="E56" s="3" t="s">
        <v>212</v>
      </c>
      <c r="F56" s="2" t="s">
        <v>213</v>
      </c>
      <c r="G56" s="3" t="s">
        <v>9</v>
      </c>
      <c r="H56" s="3" t="s">
        <v>10</v>
      </c>
      <c r="I56" s="1" t="n">
        <v>3</v>
      </c>
      <c r="J56" s="3" t="s">
        <v>50</v>
      </c>
      <c r="K56" s="3" t="s">
        <v>128</v>
      </c>
      <c r="L56" s="1" t="n">
        <v>900</v>
      </c>
      <c r="M56" s="1" t="n">
        <v>900</v>
      </c>
      <c r="N56" s="4" t="s">
        <v>214</v>
      </c>
    </row>
    <row r="57" customFormat="false" ht="13.2" hidden="false" customHeight="false" outlineLevel="0" collapsed="false">
      <c r="A57" s="2" t="s">
        <v>0</v>
      </c>
      <c r="D57" s="3" t="s">
        <v>215</v>
      </c>
      <c r="E57" s="3" t="s">
        <v>215</v>
      </c>
      <c r="F57" s="2" t="s">
        <v>216</v>
      </c>
      <c r="G57" s="3" t="s">
        <v>217</v>
      </c>
      <c r="H57" s="3" t="s">
        <v>218</v>
      </c>
      <c r="I57" s="1" t="n">
        <v>1</v>
      </c>
      <c r="J57" s="3" t="s">
        <v>50</v>
      </c>
      <c r="K57" s="3" t="s">
        <v>113</v>
      </c>
      <c r="L57" s="1" t="n">
        <v>0</v>
      </c>
      <c r="M57" s="1" t="n">
        <v>0</v>
      </c>
      <c r="N57" s="4" t="s">
        <v>219</v>
      </c>
    </row>
    <row r="58" customFormat="false" ht="13.2" hidden="false" customHeight="false" outlineLevel="0" collapsed="false">
      <c r="A58" s="2" t="s">
        <v>0</v>
      </c>
      <c r="D58" s="3" t="s">
        <v>220</v>
      </c>
      <c r="E58" s="3" t="s">
        <v>220</v>
      </c>
      <c r="F58" s="2" t="s">
        <v>221</v>
      </c>
      <c r="G58" s="3" t="s">
        <v>169</v>
      </c>
      <c r="H58" s="3" t="s">
        <v>222</v>
      </c>
      <c r="I58" s="1" t="n">
        <v>1</v>
      </c>
      <c r="J58" s="3" t="s">
        <v>50</v>
      </c>
      <c r="K58" s="3" t="s">
        <v>113</v>
      </c>
      <c r="L58" s="1" t="n">
        <v>0</v>
      </c>
      <c r="M58" s="1" t="n">
        <v>0</v>
      </c>
      <c r="N58" s="4" t="s">
        <v>223</v>
      </c>
    </row>
    <row r="59" customFormat="false" ht="13.2" hidden="false" customHeight="false" outlineLevel="0" collapsed="false">
      <c r="A59" s="2" t="s">
        <v>0</v>
      </c>
      <c r="D59" s="3" t="s">
        <v>224</v>
      </c>
      <c r="E59" s="3" t="s">
        <v>224</v>
      </c>
      <c r="F59" s="2" t="s">
        <v>225</v>
      </c>
      <c r="G59" s="3" t="s">
        <v>9</v>
      </c>
      <c r="H59" s="3" t="s">
        <v>10</v>
      </c>
      <c r="I59" s="1" t="n">
        <v>4</v>
      </c>
      <c r="J59" s="3" t="s">
        <v>11</v>
      </c>
      <c r="K59" s="3" t="s">
        <v>63</v>
      </c>
      <c r="L59" s="1" t="n">
        <v>1500</v>
      </c>
      <c r="M59" s="1" t="n">
        <v>1500</v>
      </c>
      <c r="N59" s="4" t="s">
        <v>226</v>
      </c>
    </row>
    <row r="60" customFormat="false" ht="13.2" hidden="false" customHeight="false" outlineLevel="0" collapsed="false">
      <c r="A60" s="2" t="s">
        <v>0</v>
      </c>
      <c r="D60" s="3" t="s">
        <v>227</v>
      </c>
      <c r="E60" s="3" t="s">
        <v>227</v>
      </c>
      <c r="F60" s="2" t="s">
        <v>228</v>
      </c>
      <c r="G60" s="3" t="s">
        <v>57</v>
      </c>
      <c r="I60" s="1" t="n">
        <v>5</v>
      </c>
      <c r="J60" s="3" t="s">
        <v>50</v>
      </c>
      <c r="K60" s="3" t="s">
        <v>22</v>
      </c>
      <c r="L60" s="1" t="n">
        <v>1200</v>
      </c>
      <c r="M60" s="1" t="n">
        <v>1700</v>
      </c>
      <c r="N60" s="3" t="s">
        <v>229</v>
      </c>
    </row>
    <row r="61" customFormat="false" ht="13.2" hidden="false" customHeight="false" outlineLevel="0" collapsed="false">
      <c r="A61" s="2" t="s">
        <v>0</v>
      </c>
      <c r="D61" s="3" t="s">
        <v>230</v>
      </c>
      <c r="E61" s="3" t="s">
        <v>230</v>
      </c>
      <c r="F61" s="2" t="s">
        <v>231</v>
      </c>
      <c r="G61" s="3" t="s">
        <v>45</v>
      </c>
      <c r="N61" s="4" t="s">
        <v>232</v>
      </c>
    </row>
    <row r="62" customFormat="false" ht="13.2" hidden="false" customHeight="false" outlineLevel="0" collapsed="false">
      <c r="A62" s="2" t="s">
        <v>0</v>
      </c>
      <c r="D62" s="3" t="s">
        <v>233</v>
      </c>
      <c r="E62" s="3" t="s">
        <v>233</v>
      </c>
      <c r="F62" s="2" t="s">
        <v>234</v>
      </c>
      <c r="G62" s="3" t="s">
        <v>124</v>
      </c>
      <c r="N62" s="4" t="s">
        <v>235</v>
      </c>
    </row>
    <row r="63" customFormat="false" ht="13.2" hidden="false" customHeight="false" outlineLevel="0" collapsed="false">
      <c r="A63" s="2" t="s">
        <v>0</v>
      </c>
      <c r="D63" s="3" t="s">
        <v>236</v>
      </c>
      <c r="E63" s="3" t="s">
        <v>237</v>
      </c>
      <c r="F63" s="2" t="s">
        <v>238</v>
      </c>
      <c r="G63" s="3" t="s">
        <v>17</v>
      </c>
      <c r="N63" s="4" t="s">
        <v>239</v>
      </c>
    </row>
    <row r="64" customFormat="false" ht="13.2" hidden="false" customHeight="false" outlineLevel="0" collapsed="false">
      <c r="A64" s="2" t="s">
        <v>0</v>
      </c>
      <c r="D64" s="3" t="s">
        <v>240</v>
      </c>
      <c r="E64" s="3" t="s">
        <v>240</v>
      </c>
      <c r="F64" s="2" t="s">
        <v>241</v>
      </c>
      <c r="G64" s="3" t="s">
        <v>9</v>
      </c>
      <c r="H64" s="3" t="s">
        <v>10</v>
      </c>
      <c r="I64" s="1" t="n">
        <v>2</v>
      </c>
      <c r="J64" s="3" t="s">
        <v>50</v>
      </c>
      <c r="K64" s="3" t="s">
        <v>28</v>
      </c>
      <c r="L64" s="1" t="n">
        <v>1000</v>
      </c>
      <c r="M64" s="1" t="n">
        <v>100</v>
      </c>
      <c r="N64" s="4" t="s">
        <v>242</v>
      </c>
    </row>
    <row r="65" customFormat="false" ht="13.2" hidden="false" customHeight="false" outlineLevel="0" collapsed="false">
      <c r="A65" s="2" t="s">
        <v>0</v>
      </c>
      <c r="D65" s="3" t="s">
        <v>243</v>
      </c>
      <c r="E65" s="3" t="s">
        <v>243</v>
      </c>
      <c r="F65" s="2" t="s">
        <v>244</v>
      </c>
      <c r="G65" s="3" t="s">
        <v>9</v>
      </c>
      <c r="H65" s="3" t="s">
        <v>10</v>
      </c>
      <c r="I65" s="1" t="n">
        <v>5</v>
      </c>
      <c r="J65" s="3" t="s">
        <v>11</v>
      </c>
      <c r="K65" s="3" t="s">
        <v>63</v>
      </c>
      <c r="L65" s="1" t="n">
        <v>1700</v>
      </c>
      <c r="M65" s="1" t="n">
        <v>2000</v>
      </c>
      <c r="N65" s="4" t="s">
        <v>245</v>
      </c>
    </row>
    <row r="66" customFormat="false" ht="13.2" hidden="false" customHeight="false" outlineLevel="0" collapsed="false">
      <c r="A66" s="2" t="s">
        <v>0</v>
      </c>
      <c r="D66" s="3" t="s">
        <v>246</v>
      </c>
      <c r="E66" s="3" t="s">
        <v>246</v>
      </c>
      <c r="F66" s="2" t="s">
        <v>247</v>
      </c>
      <c r="G66" s="3" t="s">
        <v>57</v>
      </c>
      <c r="I66" s="1" t="n">
        <v>4</v>
      </c>
      <c r="J66" s="3" t="s">
        <v>58</v>
      </c>
      <c r="K66" s="3" t="s">
        <v>59</v>
      </c>
      <c r="L66" s="1" t="n">
        <v>1600</v>
      </c>
      <c r="M66" s="1" t="n">
        <v>1800</v>
      </c>
      <c r="N66" s="3" t="s">
        <v>248</v>
      </c>
    </row>
    <row r="67" customFormat="false" ht="13.2" hidden="false" customHeight="false" outlineLevel="0" collapsed="false">
      <c r="A67" s="2" t="s">
        <v>0</v>
      </c>
      <c r="D67" s="3" t="s">
        <v>249</v>
      </c>
      <c r="E67" s="3" t="s">
        <v>249</v>
      </c>
      <c r="F67" s="2" t="s">
        <v>250</v>
      </c>
      <c r="G67" s="3" t="s">
        <v>9</v>
      </c>
      <c r="H67" s="3" t="s">
        <v>10</v>
      </c>
      <c r="I67" s="1" t="n">
        <v>4</v>
      </c>
      <c r="J67" s="3" t="s">
        <v>58</v>
      </c>
      <c r="K67" s="3" t="s">
        <v>59</v>
      </c>
      <c r="L67" s="1" t="n">
        <v>1400</v>
      </c>
      <c r="M67" s="1" t="n">
        <v>800</v>
      </c>
      <c r="N67" s="4" t="s">
        <v>251</v>
      </c>
    </row>
    <row r="68" customFormat="false" ht="13.2" hidden="false" customHeight="false" outlineLevel="0" collapsed="false">
      <c r="A68" s="2" t="s">
        <v>0</v>
      </c>
      <c r="D68" s="3" t="s">
        <v>252</v>
      </c>
      <c r="E68" s="3" t="s">
        <v>252</v>
      </c>
      <c r="F68" s="2" t="s">
        <v>253</v>
      </c>
      <c r="G68" s="3" t="s">
        <v>77</v>
      </c>
      <c r="N68" s="4" t="s">
        <v>254</v>
      </c>
    </row>
    <row r="69" customFormat="false" ht="13.2" hidden="false" customHeight="false" outlineLevel="0" collapsed="false">
      <c r="A69" s="2" t="s">
        <v>0</v>
      </c>
      <c r="D69" s="3" t="s">
        <v>255</v>
      </c>
      <c r="E69" s="3" t="s">
        <v>256</v>
      </c>
      <c r="F69" s="2" t="s">
        <v>257</v>
      </c>
      <c r="G69" s="3" t="s">
        <v>9</v>
      </c>
      <c r="H69" s="3" t="s">
        <v>10</v>
      </c>
      <c r="I69" s="1" t="n">
        <v>3</v>
      </c>
      <c r="J69" s="3" t="s">
        <v>50</v>
      </c>
      <c r="K69" s="3" t="s">
        <v>32</v>
      </c>
      <c r="L69" s="1" t="n">
        <v>500</v>
      </c>
      <c r="M69" s="1" t="n">
        <v>1000</v>
      </c>
      <c r="N69" s="4" t="s">
        <v>258</v>
      </c>
    </row>
    <row r="70" customFormat="false" ht="13.2" hidden="false" customHeight="false" outlineLevel="0" collapsed="false">
      <c r="A70" s="2" t="s">
        <v>0</v>
      </c>
      <c r="D70" s="3" t="s">
        <v>259</v>
      </c>
      <c r="E70" s="3" t="s">
        <v>259</v>
      </c>
      <c r="F70" s="2" t="s">
        <v>260</v>
      </c>
      <c r="G70" s="3" t="s">
        <v>9</v>
      </c>
      <c r="H70" s="3" t="s">
        <v>10</v>
      </c>
      <c r="I70" s="1" t="n">
        <v>3</v>
      </c>
      <c r="J70" s="3" t="s">
        <v>50</v>
      </c>
      <c r="K70" s="3" t="s">
        <v>28</v>
      </c>
      <c r="L70" s="1" t="n">
        <v>1000</v>
      </c>
      <c r="M70" s="1" t="n">
        <v>1200</v>
      </c>
      <c r="N70" s="4" t="s">
        <v>261</v>
      </c>
    </row>
    <row r="71" customFormat="false" ht="13.2" hidden="false" customHeight="false" outlineLevel="0" collapsed="false">
      <c r="A71" s="2" t="s">
        <v>0</v>
      </c>
      <c r="D71" s="3" t="s">
        <v>262</v>
      </c>
      <c r="E71" s="3" t="s">
        <v>262</v>
      </c>
      <c r="F71" s="2" t="s">
        <v>263</v>
      </c>
      <c r="G71" s="3" t="s">
        <v>45</v>
      </c>
      <c r="N71" s="4" t="s">
        <v>264</v>
      </c>
    </row>
    <row r="72" customFormat="false" ht="13.2" hidden="false" customHeight="false" outlineLevel="0" collapsed="false">
      <c r="A72" s="2" t="s">
        <v>0</v>
      </c>
      <c r="D72" s="3" t="s">
        <v>265</v>
      </c>
      <c r="E72" s="3" t="s">
        <v>265</v>
      </c>
      <c r="F72" s="2" t="s">
        <v>266</v>
      </c>
      <c r="G72" s="3" t="s">
        <v>57</v>
      </c>
      <c r="I72" s="1" t="n">
        <v>5</v>
      </c>
      <c r="J72" s="3" t="s">
        <v>11</v>
      </c>
      <c r="K72" s="3" t="s">
        <v>128</v>
      </c>
      <c r="L72" s="1" t="n">
        <v>1600</v>
      </c>
      <c r="M72" s="1" t="n">
        <v>1500</v>
      </c>
      <c r="N72" s="3" t="s">
        <v>267</v>
      </c>
    </row>
    <row r="73" customFormat="false" ht="13.2" hidden="false" customHeight="false" outlineLevel="0" collapsed="false">
      <c r="A73" s="2" t="s">
        <v>0</v>
      </c>
      <c r="D73" s="3" t="s">
        <v>268</v>
      </c>
      <c r="E73" s="3" t="s">
        <v>268</v>
      </c>
      <c r="F73" s="2" t="s">
        <v>269</v>
      </c>
      <c r="G73" s="3" t="s">
        <v>57</v>
      </c>
      <c r="I73" s="1" t="n">
        <v>5</v>
      </c>
      <c r="J73" s="3" t="s">
        <v>50</v>
      </c>
      <c r="K73" s="3" t="s">
        <v>22</v>
      </c>
      <c r="L73" s="1" t="n">
        <v>1800</v>
      </c>
      <c r="M73" s="1" t="n">
        <v>1700</v>
      </c>
      <c r="N73" s="4" t="s">
        <v>270</v>
      </c>
    </row>
    <row r="74" customFormat="false" ht="13.2" hidden="false" customHeight="false" outlineLevel="0" collapsed="false">
      <c r="A74" s="2" t="s">
        <v>0</v>
      </c>
      <c r="D74" s="3" t="s">
        <v>271</v>
      </c>
      <c r="E74" s="3" t="s">
        <v>271</v>
      </c>
      <c r="F74" s="2" t="s">
        <v>272</v>
      </c>
      <c r="G74" s="3" t="s">
        <v>9</v>
      </c>
      <c r="H74" s="3" t="s">
        <v>10</v>
      </c>
      <c r="I74" s="1" t="n">
        <v>4</v>
      </c>
      <c r="J74" s="3" t="s">
        <v>84</v>
      </c>
      <c r="K74" s="3" t="s">
        <v>85</v>
      </c>
      <c r="L74" s="1" t="n">
        <v>1900</v>
      </c>
      <c r="M74" s="1" t="n">
        <v>0</v>
      </c>
      <c r="N74" s="4" t="s">
        <v>273</v>
      </c>
    </row>
    <row r="75" customFormat="false" ht="13.2" hidden="false" customHeight="false" outlineLevel="0" collapsed="false">
      <c r="A75" s="2" t="s">
        <v>0</v>
      </c>
      <c r="D75" s="3" t="s">
        <v>274</v>
      </c>
      <c r="E75" s="3" t="s">
        <v>274</v>
      </c>
      <c r="F75" s="2" t="s">
        <v>275</v>
      </c>
      <c r="G75" s="3" t="s">
        <v>9</v>
      </c>
      <c r="H75" s="3" t="s">
        <v>10</v>
      </c>
      <c r="I75" s="1" t="n">
        <v>4</v>
      </c>
      <c r="J75" s="3" t="s">
        <v>84</v>
      </c>
      <c r="K75" s="3" t="s">
        <v>85</v>
      </c>
      <c r="L75" s="1" t="n">
        <v>1000</v>
      </c>
      <c r="M75" s="1" t="n">
        <v>1000</v>
      </c>
      <c r="N75" s="4" t="s">
        <v>276</v>
      </c>
    </row>
    <row r="76" customFormat="false" ht="13.2" hidden="false" customHeight="false" outlineLevel="0" collapsed="false">
      <c r="A76" s="2" t="s">
        <v>0</v>
      </c>
      <c r="D76" s="3" t="s">
        <v>277</v>
      </c>
      <c r="E76" s="3" t="s">
        <v>278</v>
      </c>
      <c r="F76" s="2" t="s">
        <v>279</v>
      </c>
      <c r="G76" s="3" t="s">
        <v>17</v>
      </c>
      <c r="N76" s="4" t="s">
        <v>280</v>
      </c>
    </row>
    <row r="77" customFormat="false" ht="13.2" hidden="false" customHeight="false" outlineLevel="0" collapsed="false">
      <c r="A77" s="2" t="s">
        <v>0</v>
      </c>
      <c r="D77" s="3" t="s">
        <v>281</v>
      </c>
      <c r="E77" s="3" t="s">
        <v>281</v>
      </c>
      <c r="F77" s="2" t="s">
        <v>282</v>
      </c>
      <c r="G77" s="3" t="s">
        <v>57</v>
      </c>
      <c r="I77" s="1" t="n">
        <v>3</v>
      </c>
      <c r="J77" s="3" t="s">
        <v>11</v>
      </c>
      <c r="K77" s="3" t="s">
        <v>128</v>
      </c>
      <c r="L77" s="1" t="n">
        <v>400</v>
      </c>
      <c r="M77" s="1" t="n">
        <v>1400</v>
      </c>
      <c r="N77" s="3" t="s">
        <v>283</v>
      </c>
    </row>
    <row r="78" customFormat="false" ht="13.2" hidden="false" customHeight="false" outlineLevel="0" collapsed="false">
      <c r="A78" s="2" t="s">
        <v>0</v>
      </c>
      <c r="D78" s="3" t="s">
        <v>284</v>
      </c>
      <c r="E78" s="3" t="s">
        <v>285</v>
      </c>
      <c r="F78" s="2" t="s">
        <v>286</v>
      </c>
      <c r="G78" s="3" t="s">
        <v>94</v>
      </c>
      <c r="N78" s="4" t="s">
        <v>287</v>
      </c>
    </row>
    <row r="79" customFormat="false" ht="13.2" hidden="false" customHeight="false" outlineLevel="0" collapsed="false">
      <c r="A79" s="2" t="s">
        <v>0</v>
      </c>
      <c r="D79" s="3" t="s">
        <v>288</v>
      </c>
      <c r="E79" s="3" t="s">
        <v>289</v>
      </c>
      <c r="F79" s="2" t="s">
        <v>290</v>
      </c>
      <c r="G79" s="3" t="s">
        <v>57</v>
      </c>
      <c r="I79" s="1" t="n">
        <v>7</v>
      </c>
      <c r="J79" s="3" t="s">
        <v>50</v>
      </c>
      <c r="K79" s="3" t="s">
        <v>22</v>
      </c>
      <c r="L79" s="1" t="n">
        <v>2000</v>
      </c>
      <c r="M79" s="1" t="n">
        <v>2300</v>
      </c>
      <c r="N79" s="3" t="s">
        <v>291</v>
      </c>
    </row>
    <row r="80" customFormat="false" ht="13.2" hidden="false" customHeight="false" outlineLevel="0" collapsed="false">
      <c r="A80" s="2" t="s">
        <v>0</v>
      </c>
      <c r="D80" s="3" t="s">
        <v>292</v>
      </c>
      <c r="E80" s="3" t="s">
        <v>292</v>
      </c>
      <c r="F80" s="2" t="s">
        <v>293</v>
      </c>
      <c r="G80" s="3" t="s">
        <v>94</v>
      </c>
      <c r="N80" s="4" t="s">
        <v>294</v>
      </c>
    </row>
    <row r="81" customFormat="false" ht="13.2" hidden="false" customHeight="false" outlineLevel="0" collapsed="false">
      <c r="A81" s="2" t="s">
        <v>0</v>
      </c>
      <c r="D81" s="3" t="s">
        <v>295</v>
      </c>
      <c r="E81" s="3" t="s">
        <v>295</v>
      </c>
      <c r="F81" s="2" t="s">
        <v>296</v>
      </c>
      <c r="G81" s="3" t="s">
        <v>9</v>
      </c>
      <c r="H81" s="3" t="s">
        <v>10</v>
      </c>
      <c r="I81" s="1" t="n">
        <v>3</v>
      </c>
      <c r="J81" s="3" t="s">
        <v>58</v>
      </c>
      <c r="K81" s="3" t="s">
        <v>113</v>
      </c>
      <c r="L81" s="1" t="n">
        <v>0</v>
      </c>
      <c r="M81" s="1" t="n">
        <v>1850</v>
      </c>
      <c r="N81" s="4" t="s">
        <v>297</v>
      </c>
    </row>
    <row r="82" customFormat="false" ht="13.2" hidden="false" customHeight="false" outlineLevel="0" collapsed="false">
      <c r="A82" s="2" t="s">
        <v>0</v>
      </c>
      <c r="D82" s="3" t="s">
        <v>298</v>
      </c>
      <c r="E82" s="3" t="s">
        <v>298</v>
      </c>
      <c r="F82" s="2" t="s">
        <v>299</v>
      </c>
      <c r="G82" s="3" t="s">
        <v>9</v>
      </c>
      <c r="H82" s="3" t="s">
        <v>10</v>
      </c>
      <c r="I82" s="1" t="n">
        <v>4</v>
      </c>
      <c r="J82" s="3" t="s">
        <v>58</v>
      </c>
      <c r="K82" s="3" t="s">
        <v>59</v>
      </c>
      <c r="L82" s="1" t="n">
        <v>1400</v>
      </c>
      <c r="M82" s="1" t="n">
        <v>1000</v>
      </c>
      <c r="N82" s="4" t="s">
        <v>300</v>
      </c>
    </row>
    <row r="83" customFormat="false" ht="13.2" hidden="false" customHeight="false" outlineLevel="0" collapsed="false">
      <c r="A83" s="2" t="s">
        <v>0</v>
      </c>
      <c r="D83" s="3" t="s">
        <v>301</v>
      </c>
      <c r="E83" s="3" t="s">
        <v>301</v>
      </c>
      <c r="F83" s="2" t="s">
        <v>302</v>
      </c>
      <c r="G83" s="3" t="s">
        <v>9</v>
      </c>
      <c r="H83" s="3" t="s">
        <v>10</v>
      </c>
      <c r="I83" s="1" t="n">
        <v>7</v>
      </c>
      <c r="J83" s="3" t="s">
        <v>11</v>
      </c>
      <c r="K83" s="3" t="s">
        <v>12</v>
      </c>
      <c r="L83" s="1" t="n">
        <v>2450</v>
      </c>
      <c r="M83" s="1" t="n">
        <v>1700</v>
      </c>
      <c r="N83" s="4" t="s">
        <v>303</v>
      </c>
    </row>
    <row r="84" customFormat="false" ht="13.2" hidden="false" customHeight="false" outlineLevel="0" collapsed="false">
      <c r="A84" s="2" t="s">
        <v>0</v>
      </c>
      <c r="D84" s="3" t="s">
        <v>304</v>
      </c>
      <c r="E84" s="3" t="s">
        <v>304</v>
      </c>
      <c r="F84" s="2" t="s">
        <v>305</v>
      </c>
      <c r="G84" s="3" t="s">
        <v>9</v>
      </c>
      <c r="H84" s="3" t="s">
        <v>10</v>
      </c>
      <c r="I84" s="1" t="n">
        <v>4</v>
      </c>
      <c r="J84" s="3" t="s">
        <v>84</v>
      </c>
      <c r="K84" s="3" t="s">
        <v>155</v>
      </c>
      <c r="L84" s="1" t="n">
        <v>1400</v>
      </c>
      <c r="M84" s="1" t="n">
        <v>1000</v>
      </c>
      <c r="N84" s="4" t="s">
        <v>306</v>
      </c>
    </row>
    <row r="85" customFormat="false" ht="13.2" hidden="false" customHeight="false" outlineLevel="0" collapsed="false">
      <c r="A85" s="2" t="s">
        <v>0</v>
      </c>
      <c r="D85" s="3" t="s">
        <v>307</v>
      </c>
      <c r="E85" s="3" t="s">
        <v>308</v>
      </c>
      <c r="F85" s="2" t="s">
        <v>309</v>
      </c>
      <c r="G85" s="3" t="s">
        <v>9</v>
      </c>
      <c r="H85" s="3" t="s">
        <v>10</v>
      </c>
      <c r="I85" s="1" t="n">
        <v>3</v>
      </c>
      <c r="J85" s="3" t="s">
        <v>84</v>
      </c>
      <c r="K85" s="3" t="s">
        <v>59</v>
      </c>
      <c r="L85" s="1" t="n">
        <v>0</v>
      </c>
      <c r="M85" s="1" t="n">
        <v>1800</v>
      </c>
      <c r="N85" s="4" t="s">
        <v>310</v>
      </c>
    </row>
    <row r="86" customFormat="false" ht="13.2" hidden="false" customHeight="false" outlineLevel="0" collapsed="false">
      <c r="A86" s="2" t="s">
        <v>0</v>
      </c>
      <c r="D86" s="3" t="s">
        <v>311</v>
      </c>
      <c r="E86" s="3" t="s">
        <v>312</v>
      </c>
      <c r="F86" s="2" t="s">
        <v>313</v>
      </c>
      <c r="G86" s="3" t="s">
        <v>124</v>
      </c>
      <c r="N86" s="3" t="s">
        <v>314</v>
      </c>
    </row>
    <row r="87" customFormat="false" ht="13.2" hidden="false" customHeight="false" outlineLevel="0" collapsed="false">
      <c r="A87" s="2" t="s">
        <v>0</v>
      </c>
      <c r="D87" s="3" t="s">
        <v>315</v>
      </c>
      <c r="E87" s="3" t="s">
        <v>315</v>
      </c>
      <c r="F87" s="2" t="s">
        <v>316</v>
      </c>
      <c r="G87" s="3" t="s">
        <v>9</v>
      </c>
      <c r="H87" s="3" t="s">
        <v>10</v>
      </c>
      <c r="I87" s="1" t="n">
        <v>8</v>
      </c>
      <c r="J87" s="3" t="s">
        <v>50</v>
      </c>
      <c r="K87" s="3" t="s">
        <v>28</v>
      </c>
      <c r="L87" s="1" t="n">
        <v>2200</v>
      </c>
      <c r="M87" s="1" t="n">
        <v>2800</v>
      </c>
      <c r="N87" s="4" t="s">
        <v>317</v>
      </c>
    </row>
    <row r="88" customFormat="false" ht="13.2" hidden="false" customHeight="false" outlineLevel="0" collapsed="false">
      <c r="A88" s="2" t="s">
        <v>0</v>
      </c>
      <c r="D88" s="3" t="s">
        <v>318</v>
      </c>
      <c r="E88" s="3" t="s">
        <v>318</v>
      </c>
      <c r="F88" s="2" t="s">
        <v>319</v>
      </c>
      <c r="G88" s="3" t="s">
        <v>9</v>
      </c>
      <c r="H88" s="3" t="s">
        <v>10</v>
      </c>
      <c r="I88" s="1" t="n">
        <v>4</v>
      </c>
      <c r="J88" s="3" t="s">
        <v>50</v>
      </c>
      <c r="K88" s="3" t="s">
        <v>12</v>
      </c>
      <c r="L88" s="1" t="n">
        <v>2100</v>
      </c>
      <c r="M88" s="1" t="n">
        <v>500</v>
      </c>
      <c r="N88" s="4" t="s">
        <v>320</v>
      </c>
    </row>
    <row r="89" customFormat="false" ht="13.2" hidden="false" customHeight="false" outlineLevel="0" collapsed="false">
      <c r="A89" s="2" t="s">
        <v>0</v>
      </c>
      <c r="D89" s="3" t="s">
        <v>321</v>
      </c>
      <c r="E89" s="3" t="s">
        <v>321</v>
      </c>
      <c r="F89" s="2" t="s">
        <v>322</v>
      </c>
      <c r="G89" s="3" t="s">
        <v>9</v>
      </c>
      <c r="H89" s="3" t="s">
        <v>10</v>
      </c>
      <c r="I89" s="1" t="n">
        <v>4</v>
      </c>
      <c r="J89" s="3" t="s">
        <v>11</v>
      </c>
      <c r="K89" s="3" t="s">
        <v>323</v>
      </c>
      <c r="L89" s="1" t="n">
        <v>1800</v>
      </c>
      <c r="M89" s="1" t="n">
        <v>400</v>
      </c>
      <c r="N89" s="4" t="s">
        <v>324</v>
      </c>
    </row>
    <row r="90" customFormat="false" ht="13.2" hidden="false" customHeight="false" outlineLevel="0" collapsed="false">
      <c r="A90" s="2" t="s">
        <v>0</v>
      </c>
      <c r="D90" s="3" t="s">
        <v>325</v>
      </c>
      <c r="E90" s="3" t="s">
        <v>325</v>
      </c>
      <c r="F90" s="2" t="s">
        <v>326</v>
      </c>
      <c r="G90" s="3" t="s">
        <v>77</v>
      </c>
      <c r="N90" s="4" t="s">
        <v>327</v>
      </c>
    </row>
    <row r="91" customFormat="false" ht="13.2" hidden="false" customHeight="false" outlineLevel="0" collapsed="false">
      <c r="A91" s="2" t="s">
        <v>0</v>
      </c>
      <c r="D91" s="3" t="s">
        <v>328</v>
      </c>
      <c r="E91" s="3" t="s">
        <v>328</v>
      </c>
      <c r="F91" s="2" t="s">
        <v>329</v>
      </c>
      <c r="G91" s="3" t="s">
        <v>57</v>
      </c>
      <c r="I91" s="1" t="n">
        <v>3</v>
      </c>
      <c r="J91" s="3" t="s">
        <v>84</v>
      </c>
      <c r="K91" s="3" t="s">
        <v>155</v>
      </c>
      <c r="L91" s="1" t="n">
        <v>1000</v>
      </c>
      <c r="M91" s="1" t="n">
        <v>1000</v>
      </c>
      <c r="N91" s="3" t="s">
        <v>330</v>
      </c>
    </row>
    <row r="92" customFormat="false" ht="13.2" hidden="false" customHeight="false" outlineLevel="0" collapsed="false">
      <c r="A92" s="2" t="s">
        <v>0</v>
      </c>
      <c r="D92" s="3" t="s">
        <v>331</v>
      </c>
      <c r="E92" s="3" t="s">
        <v>331</v>
      </c>
      <c r="F92" s="2" t="s">
        <v>332</v>
      </c>
      <c r="G92" s="3" t="s">
        <v>9</v>
      </c>
      <c r="H92" s="3" t="s">
        <v>10</v>
      </c>
      <c r="I92" s="1" t="n">
        <v>2</v>
      </c>
      <c r="J92" s="3" t="s">
        <v>50</v>
      </c>
      <c r="K92" s="3" t="s">
        <v>28</v>
      </c>
      <c r="L92" s="1" t="n">
        <v>500</v>
      </c>
      <c r="M92" s="1" t="n">
        <v>500</v>
      </c>
      <c r="N92" s="4" t="s">
        <v>333</v>
      </c>
    </row>
    <row r="93" customFormat="false" ht="13.2" hidden="false" customHeight="false" outlineLevel="0" collapsed="false">
      <c r="A93" s="2" t="s">
        <v>0</v>
      </c>
      <c r="D93" s="3" t="s">
        <v>334</v>
      </c>
      <c r="E93" s="3" t="s">
        <v>334</v>
      </c>
      <c r="F93" s="2" t="s">
        <v>335</v>
      </c>
      <c r="G93" s="3" t="s">
        <v>9</v>
      </c>
      <c r="H93" s="3" t="s">
        <v>10</v>
      </c>
      <c r="I93" s="1" t="n">
        <v>3</v>
      </c>
      <c r="J93" s="3" t="s">
        <v>58</v>
      </c>
      <c r="K93" s="3" t="s">
        <v>128</v>
      </c>
      <c r="L93" s="1" t="n">
        <v>200</v>
      </c>
      <c r="M93" s="1" t="n">
        <v>300</v>
      </c>
      <c r="N93" s="4" t="s">
        <v>336</v>
      </c>
    </row>
    <row r="94" customFormat="false" ht="13.2" hidden="false" customHeight="false" outlineLevel="0" collapsed="false">
      <c r="A94" s="2" t="s">
        <v>0</v>
      </c>
      <c r="D94" s="3" t="s">
        <v>337</v>
      </c>
      <c r="E94" s="3" t="s">
        <v>337</v>
      </c>
      <c r="F94" s="2" t="s">
        <v>338</v>
      </c>
      <c r="G94" s="3" t="s">
        <v>9</v>
      </c>
      <c r="H94" s="3" t="s">
        <v>10</v>
      </c>
      <c r="I94" s="1" t="n">
        <v>6</v>
      </c>
      <c r="J94" s="3" t="s">
        <v>50</v>
      </c>
      <c r="K94" s="3" t="s">
        <v>22</v>
      </c>
      <c r="L94" s="1" t="n">
        <v>1900</v>
      </c>
      <c r="M94" s="1" t="n">
        <v>1700</v>
      </c>
      <c r="N94" s="4" t="s">
        <v>339</v>
      </c>
    </row>
    <row r="95" customFormat="false" ht="13.2" hidden="false" customHeight="false" outlineLevel="0" collapsed="false">
      <c r="A95" s="2" t="s">
        <v>0</v>
      </c>
      <c r="D95" s="3" t="s">
        <v>340</v>
      </c>
      <c r="E95" s="3" t="s">
        <v>340</v>
      </c>
      <c r="F95" s="2" t="s">
        <v>341</v>
      </c>
      <c r="G95" s="3" t="s">
        <v>9</v>
      </c>
      <c r="H95" s="3" t="s">
        <v>10</v>
      </c>
      <c r="I95" s="1" t="n">
        <v>2</v>
      </c>
      <c r="J95" s="3" t="s">
        <v>21</v>
      </c>
      <c r="K95" s="3" t="s">
        <v>342</v>
      </c>
      <c r="L95" s="1" t="n">
        <v>200</v>
      </c>
      <c r="M95" s="1" t="n">
        <v>1000</v>
      </c>
      <c r="N95" s="4" t="s">
        <v>343</v>
      </c>
    </row>
    <row r="96" customFormat="false" ht="13.2" hidden="false" customHeight="false" outlineLevel="0" collapsed="false">
      <c r="A96" s="2" t="s">
        <v>0</v>
      </c>
      <c r="D96" s="3" t="s">
        <v>344</v>
      </c>
      <c r="E96" s="3" t="s">
        <v>344</v>
      </c>
      <c r="F96" s="2" t="s">
        <v>345</v>
      </c>
      <c r="G96" s="3" t="s">
        <v>57</v>
      </c>
      <c r="I96" s="1" t="n">
        <v>7</v>
      </c>
      <c r="J96" s="3" t="s">
        <v>58</v>
      </c>
      <c r="K96" s="3" t="s">
        <v>85</v>
      </c>
      <c r="L96" s="1" t="n">
        <v>2100</v>
      </c>
      <c r="M96" s="1" t="n">
        <v>2800</v>
      </c>
      <c r="N96" s="3" t="s">
        <v>346</v>
      </c>
    </row>
    <row r="97" customFormat="false" ht="13.2" hidden="false" customHeight="false" outlineLevel="0" collapsed="false">
      <c r="A97" s="2" t="s">
        <v>0</v>
      </c>
      <c r="D97" s="3" t="s">
        <v>347</v>
      </c>
      <c r="E97" s="3" t="s">
        <v>347</v>
      </c>
      <c r="F97" s="2" t="s">
        <v>348</v>
      </c>
      <c r="G97" s="3" t="s">
        <v>9</v>
      </c>
      <c r="H97" s="3" t="s">
        <v>10</v>
      </c>
      <c r="I97" s="1" t="n">
        <v>8</v>
      </c>
      <c r="J97" s="3" t="s">
        <v>21</v>
      </c>
      <c r="K97" s="3" t="s">
        <v>85</v>
      </c>
      <c r="L97" s="1" t="n">
        <v>2900</v>
      </c>
      <c r="M97" s="1" t="n">
        <v>2500</v>
      </c>
      <c r="N97" s="4" t="s">
        <v>349</v>
      </c>
    </row>
    <row r="98" customFormat="false" ht="13.2" hidden="false" customHeight="false" outlineLevel="0" collapsed="false">
      <c r="A98" s="2" t="s">
        <v>0</v>
      </c>
      <c r="D98" s="3" t="s">
        <v>350</v>
      </c>
      <c r="E98" s="3" t="s">
        <v>350</v>
      </c>
      <c r="F98" s="2" t="s">
        <v>351</v>
      </c>
      <c r="G98" s="3" t="s">
        <v>124</v>
      </c>
      <c r="N98" s="4" t="s">
        <v>352</v>
      </c>
    </row>
    <row r="99" customFormat="false" ht="13.2" hidden="false" customHeight="false" outlineLevel="0" collapsed="false">
      <c r="A99" s="2" t="s">
        <v>0</v>
      </c>
      <c r="D99" s="3" t="s">
        <v>353</v>
      </c>
      <c r="E99" s="3" t="s">
        <v>353</v>
      </c>
      <c r="F99" s="2" t="s">
        <v>354</v>
      </c>
      <c r="G99" s="3" t="s">
        <v>45</v>
      </c>
      <c r="N99" s="4" t="s">
        <v>355</v>
      </c>
    </row>
    <row r="100" customFormat="false" ht="13.2" hidden="false" customHeight="false" outlineLevel="0" collapsed="false">
      <c r="A100" s="2" t="s">
        <v>0</v>
      </c>
      <c r="D100" s="3" t="s">
        <v>356</v>
      </c>
      <c r="E100" s="3" t="s">
        <v>356</v>
      </c>
      <c r="F100" s="2" t="s">
        <v>357</v>
      </c>
      <c r="G100" s="3" t="s">
        <v>169</v>
      </c>
      <c r="H100" s="3" t="s">
        <v>170</v>
      </c>
      <c r="I100" s="1" t="n">
        <v>6</v>
      </c>
      <c r="J100" s="3" t="s">
        <v>11</v>
      </c>
      <c r="K100" s="3" t="s">
        <v>12</v>
      </c>
      <c r="L100" s="1" t="n">
        <v>1950</v>
      </c>
      <c r="M100" s="1" t="n">
        <v>1850</v>
      </c>
      <c r="N100" s="4" t="s">
        <v>358</v>
      </c>
    </row>
    <row r="101" customFormat="false" ht="13.2" hidden="false" customHeight="false" outlineLevel="0" collapsed="false">
      <c r="A101" s="2" t="s">
        <v>0</v>
      </c>
      <c r="D101" s="3" t="s">
        <v>359</v>
      </c>
      <c r="E101" s="3" t="s">
        <v>359</v>
      </c>
      <c r="F101" s="2" t="s">
        <v>360</v>
      </c>
      <c r="G101" s="3" t="s">
        <v>57</v>
      </c>
      <c r="I101" s="1" t="n">
        <v>3</v>
      </c>
      <c r="J101" s="3" t="s">
        <v>27</v>
      </c>
      <c r="K101" s="3" t="s">
        <v>40</v>
      </c>
      <c r="L101" s="1" t="n">
        <v>850</v>
      </c>
      <c r="M101" s="1" t="n">
        <v>700</v>
      </c>
      <c r="N101" s="3" t="s">
        <v>361</v>
      </c>
    </row>
    <row r="102" customFormat="false" ht="13.2" hidden="false" customHeight="false" outlineLevel="0" collapsed="false">
      <c r="A102" s="2" t="s">
        <v>0</v>
      </c>
      <c r="D102" s="3" t="s">
        <v>362</v>
      </c>
      <c r="E102" s="3" t="s">
        <v>362</v>
      </c>
      <c r="F102" s="2" t="s">
        <v>363</v>
      </c>
      <c r="G102" s="3" t="s">
        <v>9</v>
      </c>
      <c r="H102" s="3" t="s">
        <v>10</v>
      </c>
      <c r="I102" s="1" t="n">
        <v>4</v>
      </c>
      <c r="J102" s="3" t="s">
        <v>50</v>
      </c>
      <c r="K102" s="3" t="s">
        <v>28</v>
      </c>
      <c r="L102" s="1" t="n">
        <v>1500</v>
      </c>
      <c r="M102" s="1" t="n">
        <v>1000</v>
      </c>
      <c r="N102" s="4" t="s">
        <v>364</v>
      </c>
    </row>
    <row r="103" customFormat="false" ht="13.2" hidden="false" customHeight="false" outlineLevel="0" collapsed="false">
      <c r="A103" s="2" t="s">
        <v>0</v>
      </c>
      <c r="D103" s="3" t="s">
        <v>365</v>
      </c>
      <c r="E103" s="3" t="s">
        <v>366</v>
      </c>
      <c r="F103" s="2" t="s">
        <v>367</v>
      </c>
      <c r="G103" s="3" t="s">
        <v>368</v>
      </c>
      <c r="N103" s="4" t="s">
        <v>369</v>
      </c>
    </row>
    <row r="104" customFormat="false" ht="13.2" hidden="false" customHeight="false" outlineLevel="0" collapsed="false">
      <c r="A104" s="2" t="s">
        <v>0</v>
      </c>
      <c r="D104" s="3" t="s">
        <v>370</v>
      </c>
      <c r="E104" s="3" t="s">
        <v>371</v>
      </c>
      <c r="F104" s="2" t="s">
        <v>372</v>
      </c>
      <c r="G104" s="3" t="s">
        <v>124</v>
      </c>
      <c r="N104" s="4" t="s">
        <v>373</v>
      </c>
    </row>
    <row r="105" customFormat="false" ht="13.2" hidden="false" customHeight="false" outlineLevel="0" collapsed="false">
      <c r="A105" s="2" t="s">
        <v>0</v>
      </c>
      <c r="D105" s="3" t="s">
        <v>374</v>
      </c>
      <c r="E105" s="3" t="s">
        <v>374</v>
      </c>
      <c r="F105" s="2" t="s">
        <v>375</v>
      </c>
      <c r="G105" s="3" t="s">
        <v>17</v>
      </c>
      <c r="N105" s="4" t="s">
        <v>376</v>
      </c>
    </row>
    <row r="106" customFormat="false" ht="13.2" hidden="false" customHeight="false" outlineLevel="0" collapsed="false">
      <c r="A106" s="2" t="s">
        <v>0</v>
      </c>
      <c r="D106" s="3" t="s">
        <v>377</v>
      </c>
      <c r="E106" s="3" t="s">
        <v>377</v>
      </c>
      <c r="F106" s="2" t="s">
        <v>378</v>
      </c>
      <c r="G106" s="3" t="s">
        <v>9</v>
      </c>
      <c r="H106" s="3" t="s">
        <v>10</v>
      </c>
      <c r="I106" s="1" t="n">
        <v>3</v>
      </c>
      <c r="J106" s="3" t="s">
        <v>11</v>
      </c>
      <c r="K106" s="3" t="s">
        <v>12</v>
      </c>
      <c r="L106" s="1" t="n">
        <v>800</v>
      </c>
      <c r="M106" s="1" t="n">
        <v>700</v>
      </c>
      <c r="N106" s="4" t="s">
        <v>379</v>
      </c>
    </row>
    <row r="107" customFormat="false" ht="13.2" hidden="false" customHeight="false" outlineLevel="0" collapsed="false">
      <c r="A107" s="2" t="s">
        <v>0</v>
      </c>
      <c r="D107" s="3" t="s">
        <v>380</v>
      </c>
      <c r="E107" s="3" t="s">
        <v>381</v>
      </c>
      <c r="F107" s="2" t="s">
        <v>382</v>
      </c>
      <c r="G107" s="3" t="s">
        <v>57</v>
      </c>
      <c r="I107" s="1" t="n">
        <v>6</v>
      </c>
      <c r="J107" s="3" t="s">
        <v>50</v>
      </c>
      <c r="K107" s="3" t="s">
        <v>28</v>
      </c>
      <c r="L107" s="1" t="n">
        <v>2500</v>
      </c>
      <c r="M107" s="1" t="n">
        <v>1200</v>
      </c>
      <c r="N107" s="4" t="s">
        <v>383</v>
      </c>
    </row>
    <row r="108" customFormat="false" ht="13.2" hidden="false" customHeight="false" outlineLevel="0" collapsed="false">
      <c r="A108" s="2" t="s">
        <v>0</v>
      </c>
      <c r="D108" s="3" t="s">
        <v>384</v>
      </c>
      <c r="E108" s="3" t="s">
        <v>385</v>
      </c>
      <c r="F108" s="2" t="s">
        <v>386</v>
      </c>
      <c r="G108" s="3" t="s">
        <v>4</v>
      </c>
      <c r="N108" s="4" t="s">
        <v>387</v>
      </c>
    </row>
    <row r="109" customFormat="false" ht="13.2" hidden="false" customHeight="false" outlineLevel="0" collapsed="false">
      <c r="A109" s="2" t="s">
        <v>0</v>
      </c>
      <c r="D109" s="3" t="s">
        <v>388</v>
      </c>
      <c r="E109" s="3" t="s">
        <v>388</v>
      </c>
      <c r="F109" s="2" t="s">
        <v>389</v>
      </c>
      <c r="G109" s="3" t="s">
        <v>77</v>
      </c>
      <c r="N109" s="4" t="s">
        <v>390</v>
      </c>
    </row>
    <row r="110" customFormat="false" ht="13.2" hidden="false" customHeight="false" outlineLevel="0" collapsed="false">
      <c r="A110" s="2" t="s">
        <v>0</v>
      </c>
      <c r="D110" s="3" t="s">
        <v>391</v>
      </c>
      <c r="E110" s="3" t="s">
        <v>391</v>
      </c>
      <c r="F110" s="2" t="s">
        <v>392</v>
      </c>
      <c r="G110" s="3" t="s">
        <v>217</v>
      </c>
      <c r="H110" s="3" t="s">
        <v>218</v>
      </c>
      <c r="I110" s="1" t="n">
        <v>5</v>
      </c>
      <c r="J110" s="3" t="s">
        <v>84</v>
      </c>
      <c r="K110" s="3" t="s">
        <v>85</v>
      </c>
      <c r="L110" s="1" t="n">
        <v>2000</v>
      </c>
      <c r="M110" s="1" t="n">
        <v>1200</v>
      </c>
      <c r="N110" s="4" t="s">
        <v>393</v>
      </c>
    </row>
    <row r="111" customFormat="false" ht="13.2" hidden="false" customHeight="false" outlineLevel="0" collapsed="false">
      <c r="A111" s="2" t="s">
        <v>0</v>
      </c>
      <c r="D111" s="3" t="s">
        <v>394</v>
      </c>
      <c r="E111" s="3" t="s">
        <v>394</v>
      </c>
      <c r="F111" s="2" t="s">
        <v>395</v>
      </c>
      <c r="G111" s="3" t="s">
        <v>9</v>
      </c>
      <c r="H111" s="3" t="s">
        <v>10</v>
      </c>
      <c r="I111" s="1" t="n">
        <v>3</v>
      </c>
      <c r="J111" s="3" t="s">
        <v>11</v>
      </c>
      <c r="K111" s="3" t="s">
        <v>63</v>
      </c>
      <c r="L111" s="1" t="n">
        <v>500</v>
      </c>
      <c r="M111" s="1" t="n">
        <v>600</v>
      </c>
      <c r="N111" s="4" t="s">
        <v>396</v>
      </c>
    </row>
    <row r="112" customFormat="false" ht="13.2" hidden="false" customHeight="false" outlineLevel="0" collapsed="false">
      <c r="A112" s="2" t="s">
        <v>0</v>
      </c>
      <c r="D112" s="3" t="s">
        <v>397</v>
      </c>
      <c r="E112" s="3" t="s">
        <v>397</v>
      </c>
      <c r="F112" s="2" t="s">
        <v>398</v>
      </c>
      <c r="G112" s="3" t="s">
        <v>9</v>
      </c>
      <c r="H112" s="3" t="s">
        <v>10</v>
      </c>
      <c r="I112" s="1" t="n">
        <v>3</v>
      </c>
      <c r="J112" s="3" t="s">
        <v>11</v>
      </c>
      <c r="K112" s="3" t="s">
        <v>323</v>
      </c>
      <c r="L112" s="1" t="n">
        <v>900</v>
      </c>
      <c r="M112" s="1" t="n">
        <v>600</v>
      </c>
      <c r="N112" s="4" t="s">
        <v>399</v>
      </c>
    </row>
    <row r="113" customFormat="false" ht="13.2" hidden="false" customHeight="false" outlineLevel="0" collapsed="false">
      <c r="A113" s="2" t="s">
        <v>0</v>
      </c>
      <c r="D113" s="3" t="s">
        <v>400</v>
      </c>
      <c r="E113" s="3" t="s">
        <v>400</v>
      </c>
      <c r="F113" s="2" t="s">
        <v>401</v>
      </c>
      <c r="G113" s="3" t="s">
        <v>124</v>
      </c>
      <c r="N113" s="4" t="s">
        <v>402</v>
      </c>
    </row>
    <row r="114" customFormat="false" ht="13.2" hidden="false" customHeight="false" outlineLevel="0" collapsed="false">
      <c r="A114" s="2" t="s">
        <v>0</v>
      </c>
      <c r="D114" s="3" t="s">
        <v>403</v>
      </c>
      <c r="E114" s="3" t="s">
        <v>403</v>
      </c>
      <c r="F114" s="2" t="s">
        <v>404</v>
      </c>
      <c r="G114" s="3" t="s">
        <v>9</v>
      </c>
      <c r="H114" s="3" t="s">
        <v>405</v>
      </c>
      <c r="I114" s="1" t="n">
        <v>6</v>
      </c>
      <c r="J114" s="3" t="s">
        <v>50</v>
      </c>
      <c r="K114" s="3" t="s">
        <v>28</v>
      </c>
      <c r="L114" s="1" t="n">
        <v>2500</v>
      </c>
      <c r="M114" s="1" t="n">
        <v>1200</v>
      </c>
      <c r="N114" s="4" t="s">
        <v>406</v>
      </c>
    </row>
    <row r="115" customFormat="false" ht="13.2" hidden="false" customHeight="false" outlineLevel="0" collapsed="false">
      <c r="A115" s="2" t="s">
        <v>0</v>
      </c>
      <c r="D115" s="3" t="s">
        <v>407</v>
      </c>
      <c r="E115" s="3" t="s">
        <v>407</v>
      </c>
      <c r="F115" s="2" t="s">
        <v>408</v>
      </c>
      <c r="G115" s="3" t="s">
        <v>9</v>
      </c>
      <c r="H115" s="3" t="s">
        <v>405</v>
      </c>
      <c r="I115" s="1" t="n">
        <v>7</v>
      </c>
      <c r="J115" s="3" t="s">
        <v>21</v>
      </c>
      <c r="K115" s="3" t="s">
        <v>85</v>
      </c>
      <c r="L115" s="1" t="n">
        <v>2200</v>
      </c>
      <c r="M115" s="1" t="n">
        <v>2600</v>
      </c>
      <c r="N115" s="4" t="s">
        <v>406</v>
      </c>
    </row>
    <row r="116" customFormat="false" ht="13.2" hidden="false" customHeight="false" outlineLevel="0" collapsed="false">
      <c r="A116" s="2" t="s">
        <v>0</v>
      </c>
      <c r="D116" s="3" t="s">
        <v>409</v>
      </c>
      <c r="E116" s="3" t="s">
        <v>409</v>
      </c>
      <c r="F116" s="2" t="s">
        <v>410</v>
      </c>
      <c r="G116" s="3" t="s">
        <v>9</v>
      </c>
      <c r="H116" s="3" t="s">
        <v>405</v>
      </c>
      <c r="I116" s="1" t="n">
        <v>4</v>
      </c>
      <c r="J116" s="3" t="s">
        <v>27</v>
      </c>
      <c r="K116" s="3" t="s">
        <v>40</v>
      </c>
      <c r="L116" s="1" t="n">
        <v>1400</v>
      </c>
      <c r="M116" s="1" t="n">
        <v>1500</v>
      </c>
      <c r="N116" s="4" t="s">
        <v>406</v>
      </c>
    </row>
    <row r="117" customFormat="false" ht="13.2" hidden="false" customHeight="false" outlineLevel="0" collapsed="false">
      <c r="A117" s="2" t="s">
        <v>0</v>
      </c>
      <c r="D117" s="3" t="s">
        <v>411</v>
      </c>
      <c r="E117" s="3" t="s">
        <v>411</v>
      </c>
      <c r="F117" s="2" t="s">
        <v>412</v>
      </c>
      <c r="G117" s="3" t="s">
        <v>94</v>
      </c>
      <c r="N117" s="3" t="s">
        <v>413</v>
      </c>
    </row>
    <row r="118" customFormat="false" ht="13.2" hidden="false" customHeight="false" outlineLevel="0" collapsed="false">
      <c r="A118" s="2" t="s">
        <v>0</v>
      </c>
      <c r="D118" s="3" t="s">
        <v>414</v>
      </c>
      <c r="E118" s="3" t="s">
        <v>414</v>
      </c>
      <c r="F118" s="2" t="s">
        <v>415</v>
      </c>
      <c r="G118" s="3" t="s">
        <v>217</v>
      </c>
      <c r="H118" s="3" t="s">
        <v>218</v>
      </c>
      <c r="I118" s="1" t="n">
        <v>6</v>
      </c>
      <c r="J118" s="3" t="s">
        <v>11</v>
      </c>
      <c r="K118" s="3" t="s">
        <v>12</v>
      </c>
      <c r="L118" s="1" t="n">
        <v>2000</v>
      </c>
      <c r="M118" s="1" t="n">
        <v>1200</v>
      </c>
      <c r="N118" s="4" t="s">
        <v>416</v>
      </c>
    </row>
    <row r="119" customFormat="false" ht="13.2" hidden="false" customHeight="false" outlineLevel="0" collapsed="false">
      <c r="A119" s="2" t="s">
        <v>0</v>
      </c>
      <c r="D119" s="3" t="s">
        <v>417</v>
      </c>
      <c r="E119" s="3" t="s">
        <v>417</v>
      </c>
      <c r="F119" s="2" t="s">
        <v>418</v>
      </c>
      <c r="G119" s="3" t="s">
        <v>57</v>
      </c>
      <c r="I119" s="1" t="n">
        <v>7</v>
      </c>
      <c r="J119" s="3" t="s">
        <v>21</v>
      </c>
      <c r="K119" s="3" t="s">
        <v>85</v>
      </c>
      <c r="L119" s="1" t="n">
        <v>2200</v>
      </c>
      <c r="M119" s="1" t="n">
        <v>2600</v>
      </c>
      <c r="N119" s="3" t="s">
        <v>419</v>
      </c>
    </row>
    <row r="120" customFormat="false" ht="13.2" hidden="false" customHeight="false" outlineLevel="0" collapsed="false">
      <c r="A120" s="2" t="s">
        <v>0</v>
      </c>
      <c r="D120" s="3" t="s">
        <v>420</v>
      </c>
      <c r="E120" s="3" t="s">
        <v>420</v>
      </c>
      <c r="F120" s="2" t="s">
        <v>421</v>
      </c>
      <c r="G120" s="3" t="s">
        <v>9</v>
      </c>
      <c r="H120" s="3" t="s">
        <v>10</v>
      </c>
      <c r="I120" s="1" t="n">
        <v>3</v>
      </c>
      <c r="J120" s="3" t="s">
        <v>11</v>
      </c>
      <c r="K120" s="3" t="s">
        <v>12</v>
      </c>
      <c r="L120" s="1" t="n">
        <v>700</v>
      </c>
      <c r="M120" s="1" t="n">
        <v>800</v>
      </c>
      <c r="N120" s="4" t="s">
        <v>422</v>
      </c>
    </row>
    <row r="121" customFormat="false" ht="13.2" hidden="false" customHeight="false" outlineLevel="0" collapsed="false">
      <c r="A121" s="2" t="s">
        <v>0</v>
      </c>
      <c r="D121" s="3" t="s">
        <v>423</v>
      </c>
      <c r="E121" s="3" t="s">
        <v>424</v>
      </c>
      <c r="F121" s="2" t="s">
        <v>425</v>
      </c>
      <c r="G121" s="3" t="s">
        <v>17</v>
      </c>
      <c r="N121" s="4" t="s">
        <v>426</v>
      </c>
    </row>
    <row r="122" customFormat="false" ht="13.2" hidden="false" customHeight="false" outlineLevel="0" collapsed="false">
      <c r="A122" s="2" t="s">
        <v>0</v>
      </c>
      <c r="D122" s="3" t="s">
        <v>427</v>
      </c>
      <c r="E122" s="3" t="s">
        <v>427</v>
      </c>
      <c r="F122" s="2" t="s">
        <v>428</v>
      </c>
      <c r="G122" s="3" t="s">
        <v>9</v>
      </c>
      <c r="H122" s="3" t="s">
        <v>10</v>
      </c>
      <c r="I122" s="1" t="n">
        <v>4</v>
      </c>
      <c r="J122" s="3" t="s">
        <v>84</v>
      </c>
      <c r="K122" s="3" t="s">
        <v>32</v>
      </c>
      <c r="L122" s="1" t="n">
        <v>1400</v>
      </c>
      <c r="M122" s="1" t="n">
        <v>900</v>
      </c>
      <c r="N122" s="4" t="s">
        <v>429</v>
      </c>
    </row>
    <row r="123" customFormat="false" ht="13.2" hidden="false" customHeight="false" outlineLevel="0" collapsed="false">
      <c r="A123" s="2" t="s">
        <v>0</v>
      </c>
      <c r="D123" s="3" t="s">
        <v>430</v>
      </c>
      <c r="E123" s="3" t="s">
        <v>430</v>
      </c>
      <c r="F123" s="2" t="s">
        <v>431</v>
      </c>
      <c r="G123" s="3" t="s">
        <v>9</v>
      </c>
      <c r="H123" s="3" t="s">
        <v>10</v>
      </c>
      <c r="I123" s="1" t="n">
        <v>3</v>
      </c>
      <c r="J123" s="3" t="s">
        <v>84</v>
      </c>
      <c r="K123" s="3" t="s">
        <v>85</v>
      </c>
      <c r="L123" s="1" t="n">
        <v>1500</v>
      </c>
      <c r="M123" s="1" t="n">
        <v>1200</v>
      </c>
      <c r="N123" s="4" t="s">
        <v>432</v>
      </c>
    </row>
    <row r="124" customFormat="false" ht="13.2" hidden="false" customHeight="false" outlineLevel="0" collapsed="false">
      <c r="A124" s="2" t="s">
        <v>0</v>
      </c>
      <c r="D124" s="3" t="s">
        <v>433</v>
      </c>
      <c r="E124" s="3" t="s">
        <v>433</v>
      </c>
      <c r="F124" s="2" t="s">
        <v>434</v>
      </c>
      <c r="G124" s="3" t="s">
        <v>9</v>
      </c>
      <c r="H124" s="3" t="s">
        <v>10</v>
      </c>
      <c r="I124" s="1" t="n">
        <v>4</v>
      </c>
      <c r="J124" s="3" t="s">
        <v>84</v>
      </c>
      <c r="K124" s="3" t="s">
        <v>155</v>
      </c>
      <c r="L124" s="1" t="n">
        <v>1100</v>
      </c>
      <c r="M124" s="1" t="n">
        <v>1000</v>
      </c>
      <c r="N124" s="3" t="s">
        <v>435</v>
      </c>
    </row>
    <row r="125" customFormat="false" ht="13.2" hidden="false" customHeight="false" outlineLevel="0" collapsed="false">
      <c r="A125" s="2" t="s">
        <v>0</v>
      </c>
      <c r="D125" s="3" t="s">
        <v>436</v>
      </c>
      <c r="E125" s="3" t="s">
        <v>436</v>
      </c>
      <c r="F125" s="2" t="s">
        <v>437</v>
      </c>
      <c r="G125" s="3" t="s">
        <v>9</v>
      </c>
      <c r="H125" s="3" t="s">
        <v>10</v>
      </c>
      <c r="I125" s="1" t="n">
        <v>4</v>
      </c>
      <c r="J125" s="3" t="s">
        <v>27</v>
      </c>
      <c r="K125" s="3" t="s">
        <v>438</v>
      </c>
      <c r="L125" s="1" t="n">
        <v>1400</v>
      </c>
      <c r="M125" s="1" t="n">
        <v>2000</v>
      </c>
      <c r="N125" s="4" t="s">
        <v>439</v>
      </c>
    </row>
    <row r="126" customFormat="false" ht="13.2" hidden="false" customHeight="false" outlineLevel="0" collapsed="false">
      <c r="A126" s="2" t="s">
        <v>0</v>
      </c>
      <c r="D126" s="3" t="s">
        <v>440</v>
      </c>
      <c r="E126" s="3" t="s">
        <v>441</v>
      </c>
      <c r="F126" s="2" t="s">
        <v>442</v>
      </c>
      <c r="G126" s="3" t="s">
        <v>9</v>
      </c>
      <c r="H126" s="3" t="s">
        <v>10</v>
      </c>
      <c r="I126" s="1" t="n">
        <v>4</v>
      </c>
      <c r="J126" s="3" t="s">
        <v>11</v>
      </c>
      <c r="K126" s="3" t="s">
        <v>12</v>
      </c>
      <c r="L126" s="1" t="n">
        <v>1000</v>
      </c>
      <c r="M126" s="1" t="n">
        <v>1000</v>
      </c>
      <c r="N126" s="4" t="s">
        <v>443</v>
      </c>
    </row>
    <row r="127" customFormat="false" ht="13.2" hidden="false" customHeight="false" outlineLevel="0" collapsed="false">
      <c r="A127" s="2" t="s">
        <v>0</v>
      </c>
      <c r="D127" s="3" t="s">
        <v>444</v>
      </c>
      <c r="E127" s="3" t="s">
        <v>444</v>
      </c>
      <c r="F127" s="2" t="s">
        <v>445</v>
      </c>
      <c r="G127" s="3" t="s">
        <v>17</v>
      </c>
      <c r="N127" s="4" t="s">
        <v>446</v>
      </c>
    </row>
    <row r="128" customFormat="false" ht="13.2" hidden="false" customHeight="false" outlineLevel="0" collapsed="false">
      <c r="A128" s="2" t="s">
        <v>0</v>
      </c>
      <c r="D128" s="3" t="s">
        <v>447</v>
      </c>
      <c r="E128" s="3" t="s">
        <v>448</v>
      </c>
      <c r="F128" s="2" t="s">
        <v>449</v>
      </c>
      <c r="G128" s="3" t="s">
        <v>124</v>
      </c>
      <c r="N128" s="4" t="s">
        <v>450</v>
      </c>
    </row>
    <row r="129" customFormat="false" ht="13.2" hidden="false" customHeight="false" outlineLevel="0" collapsed="false">
      <c r="A129" s="2" t="s">
        <v>0</v>
      </c>
      <c r="D129" s="3" t="s">
        <v>451</v>
      </c>
      <c r="E129" s="3" t="s">
        <v>451</v>
      </c>
      <c r="F129" s="2" t="s">
        <v>452</v>
      </c>
      <c r="G129" s="3" t="s">
        <v>9</v>
      </c>
      <c r="H129" s="3" t="s">
        <v>10</v>
      </c>
      <c r="I129" s="1" t="n">
        <v>5</v>
      </c>
      <c r="J129" s="3" t="s">
        <v>50</v>
      </c>
      <c r="K129" s="3" t="s">
        <v>63</v>
      </c>
      <c r="L129" s="1" t="n">
        <v>2000</v>
      </c>
      <c r="M129" s="1" t="n">
        <v>1400</v>
      </c>
      <c r="N129" s="4" t="s">
        <v>453</v>
      </c>
    </row>
    <row r="130" customFormat="false" ht="13.2" hidden="false" customHeight="false" outlineLevel="0" collapsed="false">
      <c r="A130" s="2" t="s">
        <v>0</v>
      </c>
      <c r="D130" s="3" t="s">
        <v>454</v>
      </c>
      <c r="E130" s="3" t="s">
        <v>455</v>
      </c>
      <c r="F130" s="2" t="s">
        <v>456</v>
      </c>
      <c r="G130" s="3" t="s">
        <v>9</v>
      </c>
      <c r="H130" s="3" t="s">
        <v>10</v>
      </c>
      <c r="I130" s="1" t="n">
        <v>2</v>
      </c>
      <c r="J130" s="3" t="s">
        <v>50</v>
      </c>
      <c r="K130" s="3" t="s">
        <v>28</v>
      </c>
      <c r="L130" s="1" t="n">
        <v>700</v>
      </c>
      <c r="M130" s="1" t="n">
        <v>700</v>
      </c>
      <c r="N130" s="4" t="s">
        <v>457</v>
      </c>
    </row>
    <row r="131" customFormat="false" ht="13.2" hidden="false" customHeight="false" outlineLevel="0" collapsed="false">
      <c r="A131" s="2" t="s">
        <v>0</v>
      </c>
      <c r="D131" s="3" t="s">
        <v>458</v>
      </c>
      <c r="E131" s="3" t="s">
        <v>458</v>
      </c>
      <c r="F131" s="2" t="s">
        <v>459</v>
      </c>
      <c r="G131" s="3" t="s">
        <v>124</v>
      </c>
      <c r="N131" s="4" t="s">
        <v>460</v>
      </c>
    </row>
    <row r="132" customFormat="false" ht="13.2" hidden="false" customHeight="false" outlineLevel="0" collapsed="false">
      <c r="A132" s="2" t="s">
        <v>0</v>
      </c>
      <c r="D132" s="3" t="s">
        <v>461</v>
      </c>
      <c r="E132" s="3" t="s">
        <v>461</v>
      </c>
      <c r="F132" s="2" t="s">
        <v>462</v>
      </c>
      <c r="G132" s="3" t="s">
        <v>9</v>
      </c>
      <c r="H132" s="3" t="s">
        <v>10</v>
      </c>
      <c r="I132" s="1" t="n">
        <v>4</v>
      </c>
      <c r="J132" s="3" t="s">
        <v>84</v>
      </c>
      <c r="K132" s="3" t="s">
        <v>155</v>
      </c>
      <c r="L132" s="1" t="n">
        <v>1600</v>
      </c>
      <c r="M132" s="1" t="n">
        <v>1600</v>
      </c>
      <c r="N132" s="4" t="s">
        <v>463</v>
      </c>
    </row>
    <row r="133" customFormat="false" ht="13.2" hidden="false" customHeight="false" outlineLevel="0" collapsed="false">
      <c r="A133" s="2" t="s">
        <v>0</v>
      </c>
      <c r="D133" s="3" t="s">
        <v>464</v>
      </c>
      <c r="E133" s="3" t="s">
        <v>464</v>
      </c>
      <c r="F133" s="2" t="s">
        <v>465</v>
      </c>
      <c r="G133" s="3" t="s">
        <v>57</v>
      </c>
      <c r="I133" s="1" t="n">
        <v>4</v>
      </c>
      <c r="J133" s="3" t="s">
        <v>84</v>
      </c>
      <c r="K133" s="3" t="s">
        <v>155</v>
      </c>
      <c r="L133" s="1" t="n">
        <v>1800</v>
      </c>
      <c r="M133" s="1" t="n">
        <v>600</v>
      </c>
      <c r="N133" s="3" t="s">
        <v>466</v>
      </c>
    </row>
    <row r="134" customFormat="false" ht="13.2" hidden="false" customHeight="false" outlineLevel="0" collapsed="false">
      <c r="A134" s="2" t="s">
        <v>0</v>
      </c>
      <c r="D134" s="3" t="s">
        <v>467</v>
      </c>
      <c r="E134" s="3" t="s">
        <v>467</v>
      </c>
      <c r="F134" s="2" t="s">
        <v>468</v>
      </c>
      <c r="G134" s="3" t="s">
        <v>57</v>
      </c>
      <c r="I134" s="1" t="n">
        <v>4</v>
      </c>
      <c r="J134" s="3" t="s">
        <v>21</v>
      </c>
      <c r="K134" s="3" t="s">
        <v>342</v>
      </c>
      <c r="L134" s="1" t="n">
        <v>1700</v>
      </c>
      <c r="M134" s="1" t="n">
        <v>1150</v>
      </c>
      <c r="N134" s="3" t="s">
        <v>469</v>
      </c>
    </row>
    <row r="135" customFormat="false" ht="13.2" hidden="false" customHeight="false" outlineLevel="0" collapsed="false">
      <c r="A135" s="2" t="s">
        <v>0</v>
      </c>
      <c r="D135" s="3" t="s">
        <v>470</v>
      </c>
      <c r="E135" s="3" t="s">
        <v>470</v>
      </c>
      <c r="F135" s="2" t="s">
        <v>471</v>
      </c>
      <c r="G135" s="3" t="s">
        <v>77</v>
      </c>
      <c r="N135" s="4" t="s">
        <v>472</v>
      </c>
    </row>
    <row r="136" customFormat="false" ht="13.2" hidden="false" customHeight="false" outlineLevel="0" collapsed="false">
      <c r="A136" s="2" t="s">
        <v>0</v>
      </c>
      <c r="D136" s="3" t="s">
        <v>473</v>
      </c>
      <c r="E136" s="3" t="s">
        <v>474</v>
      </c>
      <c r="F136" s="2" t="s">
        <v>475</v>
      </c>
      <c r="G136" s="3" t="s">
        <v>57</v>
      </c>
      <c r="I136" s="1" t="n">
        <v>3</v>
      </c>
      <c r="J136" s="3" t="s">
        <v>58</v>
      </c>
      <c r="K136" s="3" t="s">
        <v>59</v>
      </c>
      <c r="L136" s="1" t="n">
        <v>1150</v>
      </c>
      <c r="M136" s="1" t="n">
        <v>1000</v>
      </c>
      <c r="N136" s="3" t="s">
        <v>476</v>
      </c>
    </row>
    <row r="137" customFormat="false" ht="13.2" hidden="false" customHeight="false" outlineLevel="0" collapsed="false">
      <c r="A137" s="2" t="s">
        <v>0</v>
      </c>
      <c r="D137" s="3" t="s">
        <v>477</v>
      </c>
      <c r="E137" s="3" t="s">
        <v>477</v>
      </c>
      <c r="F137" s="2" t="s">
        <v>478</v>
      </c>
      <c r="G137" s="3" t="s">
        <v>9</v>
      </c>
      <c r="H137" s="3" t="s">
        <v>10</v>
      </c>
      <c r="I137" s="1" t="n">
        <v>7</v>
      </c>
      <c r="J137" s="3" t="s">
        <v>11</v>
      </c>
      <c r="K137" s="3" t="s">
        <v>12</v>
      </c>
      <c r="L137" s="1" t="n">
        <v>2600</v>
      </c>
      <c r="M137" s="1" t="n">
        <v>2300</v>
      </c>
      <c r="N137" s="4" t="s">
        <v>479</v>
      </c>
    </row>
    <row r="138" customFormat="false" ht="13.2" hidden="false" customHeight="false" outlineLevel="0" collapsed="false">
      <c r="A138" s="2" t="s">
        <v>0</v>
      </c>
      <c r="D138" s="3" t="s">
        <v>480</v>
      </c>
      <c r="E138" s="3" t="s">
        <v>481</v>
      </c>
      <c r="F138" s="2" t="s">
        <v>482</v>
      </c>
      <c r="G138" s="3" t="s">
        <v>124</v>
      </c>
      <c r="N138" s="4" t="s">
        <v>483</v>
      </c>
    </row>
    <row r="139" customFormat="false" ht="13.2" hidden="false" customHeight="false" outlineLevel="0" collapsed="false">
      <c r="A139" s="2" t="s">
        <v>0</v>
      </c>
      <c r="D139" s="3" t="s">
        <v>484</v>
      </c>
      <c r="E139" s="3" t="s">
        <v>484</v>
      </c>
      <c r="F139" s="2" t="s">
        <v>485</v>
      </c>
      <c r="G139" s="3" t="s">
        <v>124</v>
      </c>
      <c r="N139" s="4" t="s">
        <v>486</v>
      </c>
    </row>
    <row r="140" customFormat="false" ht="13.2" hidden="false" customHeight="false" outlineLevel="0" collapsed="false">
      <c r="A140" s="2" t="s">
        <v>0</v>
      </c>
      <c r="D140" s="3" t="s">
        <v>487</v>
      </c>
      <c r="E140" s="3" t="s">
        <v>487</v>
      </c>
      <c r="F140" s="2" t="s">
        <v>488</v>
      </c>
      <c r="G140" s="3" t="s">
        <v>45</v>
      </c>
      <c r="N140" s="3" t="s">
        <v>489</v>
      </c>
    </row>
    <row r="141" customFormat="false" ht="13.2" hidden="false" customHeight="false" outlineLevel="0" collapsed="false">
      <c r="A141" s="2" t="s">
        <v>0</v>
      </c>
      <c r="D141" s="3" t="s">
        <v>490</v>
      </c>
      <c r="E141" s="3" t="s">
        <v>490</v>
      </c>
      <c r="F141" s="2" t="s">
        <v>491</v>
      </c>
      <c r="G141" s="3" t="s">
        <v>169</v>
      </c>
      <c r="H141" s="3" t="s">
        <v>170</v>
      </c>
      <c r="I141" s="1" t="n">
        <v>6</v>
      </c>
      <c r="J141" s="3" t="s">
        <v>50</v>
      </c>
      <c r="K141" s="3" t="s">
        <v>12</v>
      </c>
      <c r="L141" s="1" t="n">
        <v>2000</v>
      </c>
      <c r="M141" s="1" t="n">
        <v>1850</v>
      </c>
      <c r="N141" s="4" t="s">
        <v>492</v>
      </c>
    </row>
    <row r="142" customFormat="false" ht="13.2" hidden="false" customHeight="false" outlineLevel="0" collapsed="false">
      <c r="A142" s="2" t="s">
        <v>0</v>
      </c>
      <c r="D142" s="3" t="s">
        <v>493</v>
      </c>
      <c r="E142" s="3" t="s">
        <v>493</v>
      </c>
      <c r="F142" s="2" t="s">
        <v>494</v>
      </c>
      <c r="G142" s="3" t="s">
        <v>495</v>
      </c>
      <c r="N142" s="4" t="s">
        <v>496</v>
      </c>
    </row>
    <row r="143" customFormat="false" ht="13.2" hidden="false" customHeight="false" outlineLevel="0" collapsed="false">
      <c r="A143" s="2" t="s">
        <v>0</v>
      </c>
      <c r="D143" s="3" t="s">
        <v>497</v>
      </c>
      <c r="E143" s="3" t="s">
        <v>497</v>
      </c>
      <c r="F143" s="2" t="s">
        <v>498</v>
      </c>
      <c r="G143" s="3" t="s">
        <v>9</v>
      </c>
      <c r="H143" s="3" t="s">
        <v>10</v>
      </c>
      <c r="I143" s="1" t="n">
        <v>3</v>
      </c>
      <c r="J143" s="3" t="s">
        <v>84</v>
      </c>
      <c r="K143" s="3" t="s">
        <v>59</v>
      </c>
      <c r="L143" s="1" t="n">
        <v>1000</v>
      </c>
      <c r="M143" s="1" t="n">
        <v>1000</v>
      </c>
      <c r="N143" s="4" t="s">
        <v>499</v>
      </c>
    </row>
    <row r="144" customFormat="false" ht="13.2" hidden="false" customHeight="false" outlineLevel="0" collapsed="false">
      <c r="A144" s="2" t="s">
        <v>0</v>
      </c>
      <c r="D144" s="3" t="s">
        <v>500</v>
      </c>
      <c r="E144" s="3" t="s">
        <v>501</v>
      </c>
      <c r="F144" s="2" t="s">
        <v>502</v>
      </c>
      <c r="G144" s="3" t="s">
        <v>9</v>
      </c>
      <c r="H144" s="3" t="s">
        <v>10</v>
      </c>
      <c r="I144" s="1" t="n">
        <v>4</v>
      </c>
      <c r="J144" s="3" t="s">
        <v>58</v>
      </c>
      <c r="K144" s="3" t="s">
        <v>59</v>
      </c>
      <c r="L144" s="1" t="n">
        <v>1800</v>
      </c>
      <c r="M144" s="1" t="n">
        <v>500</v>
      </c>
      <c r="N144" s="4" t="s">
        <v>503</v>
      </c>
    </row>
    <row r="145" customFormat="false" ht="13.2" hidden="false" customHeight="false" outlineLevel="0" collapsed="false">
      <c r="A145" s="2" t="s">
        <v>0</v>
      </c>
      <c r="D145" s="3" t="s">
        <v>504</v>
      </c>
      <c r="E145" s="3" t="s">
        <v>504</v>
      </c>
      <c r="F145" s="2" t="s">
        <v>505</v>
      </c>
      <c r="G145" s="3" t="s">
        <v>9</v>
      </c>
      <c r="H145" s="3" t="s">
        <v>10</v>
      </c>
      <c r="I145" s="1" t="n">
        <v>4</v>
      </c>
      <c r="J145" s="3" t="s">
        <v>21</v>
      </c>
      <c r="K145" s="3" t="s">
        <v>342</v>
      </c>
      <c r="L145" s="1" t="n">
        <v>1300</v>
      </c>
      <c r="M145" s="1" t="n">
        <v>1500</v>
      </c>
      <c r="N145" s="4" t="s">
        <v>506</v>
      </c>
    </row>
    <row r="146" customFormat="false" ht="13.2" hidden="false" customHeight="false" outlineLevel="0" collapsed="false">
      <c r="A146" s="2" t="s">
        <v>0</v>
      </c>
      <c r="D146" s="3" t="s">
        <v>507</v>
      </c>
      <c r="E146" s="3" t="s">
        <v>507</v>
      </c>
      <c r="F146" s="2" t="s">
        <v>508</v>
      </c>
      <c r="G146" s="3" t="s">
        <v>57</v>
      </c>
      <c r="I146" s="1" t="n">
        <v>6</v>
      </c>
      <c r="J146" s="3" t="s">
        <v>21</v>
      </c>
      <c r="K146" s="3" t="s">
        <v>342</v>
      </c>
      <c r="L146" s="1" t="n">
        <v>2200</v>
      </c>
      <c r="M146" s="1" t="n">
        <v>1700</v>
      </c>
      <c r="N146" s="4" t="s">
        <v>509</v>
      </c>
    </row>
    <row r="147" customFormat="false" ht="13.2" hidden="false" customHeight="false" outlineLevel="0" collapsed="false">
      <c r="A147" s="2" t="s">
        <v>0</v>
      </c>
      <c r="D147" s="3" t="s">
        <v>510</v>
      </c>
      <c r="E147" s="3" t="s">
        <v>510</v>
      </c>
      <c r="F147" s="2" t="s">
        <v>511</v>
      </c>
      <c r="G147" s="3" t="s">
        <v>57</v>
      </c>
      <c r="I147" s="1" t="n">
        <v>4</v>
      </c>
      <c r="J147" s="3" t="s">
        <v>27</v>
      </c>
      <c r="K147" s="3" t="s">
        <v>40</v>
      </c>
      <c r="L147" s="1" t="n">
        <v>800</v>
      </c>
      <c r="M147" s="1" t="n">
        <v>2000</v>
      </c>
      <c r="N147" s="3" t="s">
        <v>512</v>
      </c>
    </row>
    <row r="148" customFormat="false" ht="13.2" hidden="false" customHeight="false" outlineLevel="0" collapsed="false">
      <c r="A148" s="2" t="s">
        <v>0</v>
      </c>
      <c r="D148" s="3" t="s">
        <v>513</v>
      </c>
      <c r="E148" s="3" t="s">
        <v>513</v>
      </c>
      <c r="F148" s="2" t="s">
        <v>514</v>
      </c>
      <c r="G148" s="3" t="s">
        <v>217</v>
      </c>
      <c r="H148" s="3" t="s">
        <v>515</v>
      </c>
      <c r="I148" s="1" t="n">
        <v>7</v>
      </c>
      <c r="J148" s="3" t="s">
        <v>27</v>
      </c>
      <c r="K148" s="3" t="s">
        <v>40</v>
      </c>
      <c r="L148" s="1" t="n">
        <v>2200</v>
      </c>
      <c r="M148" s="1" t="n">
        <v>2000</v>
      </c>
      <c r="N148" s="3" t="s">
        <v>516</v>
      </c>
    </row>
    <row r="149" customFormat="false" ht="13.2" hidden="false" customHeight="false" outlineLevel="0" collapsed="false">
      <c r="A149" s="2" t="s">
        <v>0</v>
      </c>
      <c r="D149" s="3" t="s">
        <v>517</v>
      </c>
      <c r="E149" s="3" t="s">
        <v>517</v>
      </c>
      <c r="F149" s="2" t="s">
        <v>518</v>
      </c>
      <c r="G149" s="3" t="s">
        <v>9</v>
      </c>
      <c r="H149" s="3" t="s">
        <v>10</v>
      </c>
      <c r="I149" s="1" t="n">
        <v>4</v>
      </c>
      <c r="J149" s="3" t="s">
        <v>11</v>
      </c>
      <c r="K149" s="3" t="s">
        <v>63</v>
      </c>
      <c r="L149" s="1" t="n">
        <v>1200</v>
      </c>
      <c r="M149" s="1" t="n">
        <v>1400</v>
      </c>
      <c r="N149" s="4" t="s">
        <v>519</v>
      </c>
    </row>
    <row r="150" customFormat="false" ht="13.2" hidden="false" customHeight="false" outlineLevel="0" collapsed="false">
      <c r="A150" s="2" t="s">
        <v>0</v>
      </c>
      <c r="D150" s="3" t="s">
        <v>520</v>
      </c>
      <c r="E150" s="3" t="s">
        <v>520</v>
      </c>
      <c r="F150" s="2" t="s">
        <v>521</v>
      </c>
      <c r="G150" s="3" t="s">
        <v>204</v>
      </c>
      <c r="N150" s="4" t="s">
        <v>522</v>
      </c>
    </row>
    <row r="151" customFormat="false" ht="13.2" hidden="false" customHeight="false" outlineLevel="0" collapsed="false">
      <c r="A151" s="2" t="s">
        <v>0</v>
      </c>
      <c r="D151" s="3" t="s">
        <v>523</v>
      </c>
      <c r="E151" s="3" t="s">
        <v>523</v>
      </c>
      <c r="F151" s="2" t="s">
        <v>524</v>
      </c>
      <c r="G151" s="3" t="s">
        <v>9</v>
      </c>
      <c r="H151" s="3" t="s">
        <v>10</v>
      </c>
      <c r="I151" s="1" t="n">
        <v>3</v>
      </c>
      <c r="J151" s="3" t="s">
        <v>11</v>
      </c>
      <c r="K151" s="3" t="s">
        <v>148</v>
      </c>
      <c r="L151" s="1" t="n">
        <v>500</v>
      </c>
      <c r="M151" s="1" t="n">
        <v>500</v>
      </c>
      <c r="N151" s="4" t="s">
        <v>525</v>
      </c>
    </row>
    <row r="152" customFormat="false" ht="13.2" hidden="false" customHeight="false" outlineLevel="0" collapsed="false">
      <c r="A152" s="2" t="s">
        <v>0</v>
      </c>
      <c r="D152" s="3" t="s">
        <v>526</v>
      </c>
      <c r="E152" s="3" t="s">
        <v>526</v>
      </c>
      <c r="F152" s="2" t="s">
        <v>527</v>
      </c>
      <c r="G152" s="3" t="s">
        <v>57</v>
      </c>
      <c r="I152" s="1" t="n">
        <v>4</v>
      </c>
      <c r="J152" s="3" t="s">
        <v>21</v>
      </c>
      <c r="K152" s="3" t="s">
        <v>40</v>
      </c>
      <c r="L152" s="1" t="n">
        <v>1600</v>
      </c>
      <c r="M152" s="1" t="n">
        <v>1500</v>
      </c>
      <c r="N152" s="3" t="s">
        <v>528</v>
      </c>
    </row>
    <row r="153" customFormat="false" ht="13.2" hidden="false" customHeight="false" outlineLevel="0" collapsed="false">
      <c r="A153" s="2" t="s">
        <v>0</v>
      </c>
      <c r="D153" s="3" t="s">
        <v>529</v>
      </c>
      <c r="E153" s="3" t="s">
        <v>529</v>
      </c>
      <c r="F153" s="2" t="s">
        <v>530</v>
      </c>
      <c r="G153" s="3" t="s">
        <v>9</v>
      </c>
      <c r="H153" s="3" t="s">
        <v>10</v>
      </c>
      <c r="I153" s="1" t="n">
        <v>4</v>
      </c>
      <c r="J153" s="3" t="s">
        <v>21</v>
      </c>
      <c r="K153" s="3" t="s">
        <v>113</v>
      </c>
      <c r="L153" s="1" t="n">
        <v>1000</v>
      </c>
      <c r="M153" s="1" t="n">
        <v>1500</v>
      </c>
      <c r="N153" s="4" t="s">
        <v>531</v>
      </c>
    </row>
    <row r="154" customFormat="false" ht="13.2" hidden="false" customHeight="false" outlineLevel="0" collapsed="false">
      <c r="A154" s="2" t="s">
        <v>0</v>
      </c>
      <c r="D154" s="3" t="s">
        <v>532</v>
      </c>
      <c r="E154" s="3" t="s">
        <v>532</v>
      </c>
      <c r="F154" s="2" t="s">
        <v>533</v>
      </c>
      <c r="G154" s="3" t="s">
        <v>368</v>
      </c>
      <c r="N154" s="4" t="s">
        <v>534</v>
      </c>
    </row>
    <row r="155" customFormat="false" ht="13.2" hidden="false" customHeight="false" outlineLevel="0" collapsed="false">
      <c r="A155" s="2" t="s">
        <v>0</v>
      </c>
      <c r="D155" s="3" t="s">
        <v>535</v>
      </c>
      <c r="E155" s="3" t="s">
        <v>535</v>
      </c>
      <c r="F155" s="2" t="s">
        <v>536</v>
      </c>
      <c r="G155" s="3" t="s">
        <v>77</v>
      </c>
      <c r="N155" s="4" t="s">
        <v>537</v>
      </c>
    </row>
    <row r="156" customFormat="false" ht="13.2" hidden="false" customHeight="false" outlineLevel="0" collapsed="false">
      <c r="A156" s="2" t="s">
        <v>0</v>
      </c>
      <c r="D156" s="3" t="s">
        <v>538</v>
      </c>
      <c r="E156" s="3" t="s">
        <v>538</v>
      </c>
      <c r="F156" s="2" t="s">
        <v>539</v>
      </c>
      <c r="G156" s="3" t="s">
        <v>57</v>
      </c>
      <c r="I156" s="1" t="n">
        <v>4</v>
      </c>
      <c r="J156" s="3" t="s">
        <v>84</v>
      </c>
      <c r="K156" s="3" t="s">
        <v>540</v>
      </c>
      <c r="L156" s="1" t="n">
        <v>800</v>
      </c>
      <c r="M156" s="1" t="n">
        <v>500</v>
      </c>
      <c r="N156" s="3" t="s">
        <v>541</v>
      </c>
    </row>
    <row r="157" customFormat="false" ht="13.2" hidden="false" customHeight="false" outlineLevel="0" collapsed="false">
      <c r="A157" s="2" t="s">
        <v>0</v>
      </c>
      <c r="D157" s="3" t="s">
        <v>542</v>
      </c>
      <c r="E157" s="3" t="s">
        <v>542</v>
      </c>
      <c r="F157" s="2" t="s">
        <v>543</v>
      </c>
      <c r="G157" s="3" t="s">
        <v>57</v>
      </c>
      <c r="I157" s="1" t="n">
        <v>4</v>
      </c>
      <c r="J157" s="3" t="s">
        <v>84</v>
      </c>
      <c r="K157" s="3" t="s">
        <v>32</v>
      </c>
      <c r="L157" s="1" t="n">
        <v>1500</v>
      </c>
      <c r="M157" s="1" t="n">
        <v>800</v>
      </c>
      <c r="N157" s="3" t="s">
        <v>544</v>
      </c>
    </row>
    <row r="158" customFormat="false" ht="13.2" hidden="false" customHeight="false" outlineLevel="0" collapsed="false">
      <c r="A158" s="2" t="s">
        <v>0</v>
      </c>
      <c r="D158" s="3" t="s">
        <v>545</v>
      </c>
      <c r="E158" s="3" t="s">
        <v>545</v>
      </c>
      <c r="F158" s="2" t="s">
        <v>546</v>
      </c>
      <c r="G158" s="3" t="s">
        <v>217</v>
      </c>
      <c r="H158" s="3" t="s">
        <v>515</v>
      </c>
      <c r="I158" s="1" t="n">
        <v>9</v>
      </c>
      <c r="J158" s="3" t="s">
        <v>50</v>
      </c>
      <c r="K158" s="3" t="s">
        <v>85</v>
      </c>
      <c r="L158" s="1" t="n">
        <v>3200</v>
      </c>
      <c r="M158" s="1" t="n">
        <v>2500</v>
      </c>
      <c r="N158" s="3" t="s">
        <v>547</v>
      </c>
    </row>
    <row r="159" customFormat="false" ht="13.2" hidden="false" customHeight="false" outlineLevel="0" collapsed="false">
      <c r="A159" s="2" t="s">
        <v>0</v>
      </c>
      <c r="D159" s="3" t="s">
        <v>548</v>
      </c>
      <c r="E159" s="3" t="s">
        <v>548</v>
      </c>
      <c r="F159" s="2" t="s">
        <v>549</v>
      </c>
      <c r="G159" s="3" t="s">
        <v>57</v>
      </c>
      <c r="I159" s="1" t="n">
        <v>7</v>
      </c>
      <c r="J159" s="3" t="s">
        <v>50</v>
      </c>
      <c r="K159" s="3" t="s">
        <v>113</v>
      </c>
      <c r="L159" s="1" t="n">
        <v>2500</v>
      </c>
      <c r="M159" s="1" t="n">
        <v>2100</v>
      </c>
      <c r="N159" s="3" t="s">
        <v>550</v>
      </c>
    </row>
    <row r="160" customFormat="false" ht="13.2" hidden="false" customHeight="false" outlineLevel="0" collapsed="false">
      <c r="A160" s="2" t="s">
        <v>0</v>
      </c>
      <c r="D160" s="3" t="s">
        <v>551</v>
      </c>
      <c r="E160" s="3" t="s">
        <v>552</v>
      </c>
      <c r="F160" s="2" t="s">
        <v>553</v>
      </c>
      <c r="G160" s="3" t="s">
        <v>9</v>
      </c>
      <c r="H160" s="3" t="s">
        <v>10</v>
      </c>
      <c r="I160" s="1" t="n">
        <v>4</v>
      </c>
      <c r="J160" s="3" t="s">
        <v>27</v>
      </c>
      <c r="K160" s="3" t="s">
        <v>540</v>
      </c>
      <c r="L160" s="1" t="n">
        <v>1500</v>
      </c>
      <c r="M160" s="1" t="n">
        <v>800</v>
      </c>
      <c r="N160" s="4" t="s">
        <v>554</v>
      </c>
    </row>
    <row r="161" customFormat="false" ht="13.2" hidden="false" customHeight="false" outlineLevel="0" collapsed="false">
      <c r="A161" s="2" t="s">
        <v>0</v>
      </c>
      <c r="D161" s="3" t="s">
        <v>555</v>
      </c>
      <c r="E161" s="3" t="s">
        <v>555</v>
      </c>
      <c r="F161" s="2" t="s">
        <v>556</v>
      </c>
      <c r="G161" s="3" t="s">
        <v>9</v>
      </c>
      <c r="H161" s="3" t="s">
        <v>405</v>
      </c>
      <c r="I161" s="1" t="n">
        <v>8</v>
      </c>
      <c r="J161" s="3" t="s">
        <v>58</v>
      </c>
      <c r="K161" s="3" t="s">
        <v>85</v>
      </c>
      <c r="L161" s="1" t="n">
        <v>3000</v>
      </c>
      <c r="M161" s="1" t="n">
        <v>2500</v>
      </c>
      <c r="N161" s="4" t="s">
        <v>557</v>
      </c>
    </row>
    <row r="162" customFormat="false" ht="13.2" hidden="false" customHeight="false" outlineLevel="0" collapsed="false">
      <c r="A162" s="2" t="s">
        <v>0</v>
      </c>
      <c r="D162" s="3" t="s">
        <v>558</v>
      </c>
      <c r="E162" s="3" t="s">
        <v>558</v>
      </c>
      <c r="F162" s="2" t="s">
        <v>559</v>
      </c>
      <c r="G162" s="3" t="s">
        <v>57</v>
      </c>
      <c r="I162" s="1" t="n">
        <v>5</v>
      </c>
      <c r="J162" s="3" t="s">
        <v>21</v>
      </c>
      <c r="K162" s="3" t="s">
        <v>342</v>
      </c>
      <c r="L162" s="1" t="n">
        <v>1900</v>
      </c>
      <c r="M162" s="1" t="n">
        <v>1300</v>
      </c>
      <c r="N162" s="3" t="s">
        <v>560</v>
      </c>
    </row>
    <row r="163" customFormat="false" ht="13.2" hidden="false" customHeight="false" outlineLevel="0" collapsed="false">
      <c r="A163" s="2" t="s">
        <v>0</v>
      </c>
      <c r="D163" s="3" t="s">
        <v>561</v>
      </c>
      <c r="E163" s="3" t="s">
        <v>561</v>
      </c>
      <c r="F163" s="2" t="s">
        <v>562</v>
      </c>
      <c r="G163" s="3" t="s">
        <v>57</v>
      </c>
      <c r="I163" s="1" t="n">
        <v>2</v>
      </c>
      <c r="J163" s="3" t="s">
        <v>21</v>
      </c>
      <c r="K163" s="3" t="s">
        <v>342</v>
      </c>
      <c r="L163" s="1" t="n">
        <v>550</v>
      </c>
      <c r="M163" s="1" t="n">
        <v>450</v>
      </c>
      <c r="N163" s="3" t="s">
        <v>563</v>
      </c>
    </row>
    <row r="164" customFormat="false" ht="13.2" hidden="false" customHeight="false" outlineLevel="0" collapsed="false">
      <c r="A164" s="2" t="s">
        <v>0</v>
      </c>
      <c r="D164" s="3" t="s">
        <v>564</v>
      </c>
      <c r="E164" s="3" t="s">
        <v>564</v>
      </c>
      <c r="F164" s="2" t="s">
        <v>565</v>
      </c>
      <c r="G164" s="3" t="s">
        <v>57</v>
      </c>
      <c r="I164" s="1" t="n">
        <v>4</v>
      </c>
      <c r="J164" s="3" t="s">
        <v>11</v>
      </c>
      <c r="K164" s="3" t="s">
        <v>180</v>
      </c>
      <c r="L164" s="1" t="n">
        <v>1650</v>
      </c>
      <c r="M164" s="1" t="n">
        <v>1000</v>
      </c>
      <c r="N164" s="3" t="s">
        <v>566</v>
      </c>
    </row>
    <row r="165" customFormat="false" ht="13.2" hidden="false" customHeight="false" outlineLevel="0" collapsed="false">
      <c r="A165" s="2" t="s">
        <v>0</v>
      </c>
      <c r="D165" s="3" t="s">
        <v>567</v>
      </c>
      <c r="E165" s="3" t="s">
        <v>567</v>
      </c>
      <c r="F165" s="2" t="s">
        <v>568</v>
      </c>
      <c r="G165" s="3" t="s">
        <v>9</v>
      </c>
      <c r="H165" s="3" t="s">
        <v>10</v>
      </c>
      <c r="I165" s="1" t="n">
        <v>3</v>
      </c>
      <c r="J165" s="3" t="s">
        <v>27</v>
      </c>
      <c r="K165" s="3" t="s">
        <v>40</v>
      </c>
      <c r="L165" s="1" t="n">
        <v>900</v>
      </c>
      <c r="M165" s="1" t="n">
        <v>800</v>
      </c>
      <c r="N165" s="4" t="s">
        <v>569</v>
      </c>
    </row>
    <row r="166" customFormat="false" ht="13.2" hidden="false" customHeight="false" outlineLevel="0" collapsed="false">
      <c r="A166" s="2" t="s">
        <v>0</v>
      </c>
      <c r="D166" s="3" t="s">
        <v>570</v>
      </c>
      <c r="E166" s="3" t="s">
        <v>570</v>
      </c>
      <c r="F166" s="2" t="s">
        <v>571</v>
      </c>
      <c r="G166" s="3" t="s">
        <v>9</v>
      </c>
      <c r="H166" s="3" t="s">
        <v>10</v>
      </c>
      <c r="I166" s="1" t="n">
        <v>4</v>
      </c>
      <c r="J166" s="3" t="s">
        <v>11</v>
      </c>
      <c r="K166" s="3" t="s">
        <v>180</v>
      </c>
      <c r="L166" s="1" t="n">
        <v>2000</v>
      </c>
      <c r="M166" s="1" t="n">
        <v>500</v>
      </c>
      <c r="N166" s="4" t="s">
        <v>572</v>
      </c>
    </row>
    <row r="167" customFormat="false" ht="13.2" hidden="false" customHeight="false" outlineLevel="0" collapsed="false">
      <c r="A167" s="2" t="s">
        <v>0</v>
      </c>
      <c r="D167" s="3" t="s">
        <v>573</v>
      </c>
      <c r="E167" s="3" t="s">
        <v>573</v>
      </c>
      <c r="F167" s="2" t="s">
        <v>574</v>
      </c>
      <c r="G167" s="3" t="s">
        <v>9</v>
      </c>
      <c r="H167" s="3" t="s">
        <v>10</v>
      </c>
      <c r="I167" s="1" t="n">
        <v>4</v>
      </c>
      <c r="J167" s="3" t="s">
        <v>11</v>
      </c>
      <c r="K167" s="3" t="s">
        <v>63</v>
      </c>
      <c r="L167" s="1" t="n">
        <v>1000</v>
      </c>
      <c r="M167" s="1" t="n">
        <v>1800</v>
      </c>
      <c r="N167" s="3" t="s">
        <v>575</v>
      </c>
    </row>
    <row r="168" customFormat="false" ht="13.2" hidden="false" customHeight="false" outlineLevel="0" collapsed="false">
      <c r="A168" s="2" t="s">
        <v>0</v>
      </c>
      <c r="D168" s="3" t="s">
        <v>576</v>
      </c>
      <c r="E168" s="3" t="s">
        <v>577</v>
      </c>
      <c r="F168" s="2" t="s">
        <v>578</v>
      </c>
      <c r="G168" s="3" t="s">
        <v>124</v>
      </c>
      <c r="N168" s="3" t="s">
        <v>579</v>
      </c>
    </row>
    <row r="169" customFormat="false" ht="13.2" hidden="false" customHeight="false" outlineLevel="0" collapsed="false">
      <c r="A169" s="2" t="s">
        <v>0</v>
      </c>
      <c r="D169" s="3" t="s">
        <v>580</v>
      </c>
      <c r="E169" s="3" t="s">
        <v>580</v>
      </c>
      <c r="F169" s="2" t="s">
        <v>581</v>
      </c>
      <c r="G169" s="3" t="s">
        <v>124</v>
      </c>
      <c r="N169" s="4" t="s">
        <v>582</v>
      </c>
    </row>
    <row r="170" customFormat="false" ht="13.2" hidden="false" customHeight="false" outlineLevel="0" collapsed="false">
      <c r="A170" s="2" t="s">
        <v>0</v>
      </c>
      <c r="D170" s="3" t="s">
        <v>583</v>
      </c>
      <c r="E170" s="3" t="s">
        <v>583</v>
      </c>
      <c r="F170" s="2" t="s">
        <v>584</v>
      </c>
      <c r="G170" s="3" t="s">
        <v>57</v>
      </c>
      <c r="I170" s="1" t="n">
        <v>3</v>
      </c>
      <c r="J170" s="3" t="s">
        <v>27</v>
      </c>
      <c r="K170" s="3" t="s">
        <v>40</v>
      </c>
      <c r="L170" s="1" t="n">
        <v>850</v>
      </c>
      <c r="M170" s="1" t="n">
        <v>400</v>
      </c>
      <c r="N170" s="3" t="s">
        <v>585</v>
      </c>
    </row>
    <row r="171" customFormat="false" ht="13.2" hidden="false" customHeight="false" outlineLevel="0" collapsed="false">
      <c r="A171" s="2" t="s">
        <v>0</v>
      </c>
      <c r="D171" s="3" t="s">
        <v>586</v>
      </c>
      <c r="E171" s="3" t="s">
        <v>586</v>
      </c>
      <c r="F171" s="2" t="s">
        <v>587</v>
      </c>
      <c r="G171" s="3" t="s">
        <v>45</v>
      </c>
      <c r="N171" s="4" t="s">
        <v>588</v>
      </c>
    </row>
    <row r="172" customFormat="false" ht="13.2" hidden="false" customHeight="false" outlineLevel="0" collapsed="false">
      <c r="A172" s="2" t="s">
        <v>0</v>
      </c>
      <c r="D172" s="3" t="s">
        <v>589</v>
      </c>
      <c r="E172" s="3" t="s">
        <v>589</v>
      </c>
      <c r="F172" s="2" t="s">
        <v>590</v>
      </c>
      <c r="G172" s="3" t="s">
        <v>124</v>
      </c>
      <c r="N172" s="4" t="s">
        <v>591</v>
      </c>
    </row>
    <row r="173" customFormat="false" ht="13.2" hidden="false" customHeight="false" outlineLevel="0" collapsed="false">
      <c r="A173" s="2" t="s">
        <v>0</v>
      </c>
      <c r="D173" s="3" t="s">
        <v>592</v>
      </c>
      <c r="E173" s="3" t="s">
        <v>592</v>
      </c>
      <c r="F173" s="2" t="s">
        <v>593</v>
      </c>
      <c r="G173" s="3" t="s">
        <v>45</v>
      </c>
      <c r="N173" s="4" t="s">
        <v>594</v>
      </c>
    </row>
    <row r="174" customFormat="false" ht="13.2" hidden="false" customHeight="false" outlineLevel="0" collapsed="false">
      <c r="A174" s="2" t="s">
        <v>0</v>
      </c>
      <c r="D174" s="3" t="s">
        <v>595</v>
      </c>
      <c r="E174" s="3" t="s">
        <v>595</v>
      </c>
      <c r="F174" s="2" t="s">
        <v>596</v>
      </c>
      <c r="G174" s="3" t="s">
        <v>368</v>
      </c>
      <c r="N174" s="4" t="s">
        <v>597</v>
      </c>
    </row>
    <row r="175" customFormat="false" ht="13.2" hidden="false" customHeight="false" outlineLevel="0" collapsed="false">
      <c r="A175" s="2" t="s">
        <v>0</v>
      </c>
      <c r="D175" s="3" t="s">
        <v>598</v>
      </c>
      <c r="E175" s="3" t="s">
        <v>598</v>
      </c>
      <c r="F175" s="2" t="s">
        <v>599</v>
      </c>
      <c r="G175" s="3" t="s">
        <v>9</v>
      </c>
      <c r="H175" s="3" t="s">
        <v>10</v>
      </c>
      <c r="I175" s="1" t="n">
        <v>4</v>
      </c>
      <c r="J175" s="3" t="s">
        <v>58</v>
      </c>
      <c r="K175" s="3" t="s">
        <v>113</v>
      </c>
      <c r="L175" s="1" t="n">
        <v>1550</v>
      </c>
      <c r="M175" s="1" t="n">
        <v>1400</v>
      </c>
      <c r="N175" s="4" t="s">
        <v>600</v>
      </c>
    </row>
    <row r="176" customFormat="false" ht="13.2" hidden="false" customHeight="false" outlineLevel="0" collapsed="false">
      <c r="A176" s="2" t="s">
        <v>0</v>
      </c>
      <c r="D176" s="3" t="s">
        <v>601</v>
      </c>
      <c r="E176" s="3" t="s">
        <v>602</v>
      </c>
      <c r="F176" s="2" t="s">
        <v>603</v>
      </c>
      <c r="G176" s="3" t="s">
        <v>94</v>
      </c>
      <c r="N176" s="4" t="s">
        <v>604</v>
      </c>
    </row>
    <row r="177" customFormat="false" ht="13.2" hidden="false" customHeight="false" outlineLevel="0" collapsed="false">
      <c r="A177" s="2" t="s">
        <v>0</v>
      </c>
      <c r="D177" s="3" t="s">
        <v>605</v>
      </c>
      <c r="E177" s="3" t="s">
        <v>605</v>
      </c>
      <c r="F177" s="2" t="s">
        <v>606</v>
      </c>
      <c r="G177" s="3" t="s">
        <v>57</v>
      </c>
      <c r="I177" s="1" t="n">
        <v>5</v>
      </c>
      <c r="J177" s="3" t="s">
        <v>21</v>
      </c>
      <c r="K177" s="3" t="s">
        <v>342</v>
      </c>
      <c r="L177" s="1" t="n">
        <v>2100</v>
      </c>
      <c r="M177" s="1" t="n">
        <v>1300</v>
      </c>
      <c r="N177" s="3" t="s">
        <v>607</v>
      </c>
    </row>
    <row r="178" customFormat="false" ht="13.2" hidden="false" customHeight="false" outlineLevel="0" collapsed="false">
      <c r="A178" s="2" t="s">
        <v>0</v>
      </c>
      <c r="D178" s="3" t="s">
        <v>608</v>
      </c>
      <c r="E178" s="3" t="s">
        <v>608</v>
      </c>
      <c r="F178" s="2" t="s">
        <v>609</v>
      </c>
      <c r="G178" s="3" t="s">
        <v>57</v>
      </c>
      <c r="I178" s="1" t="n">
        <v>3</v>
      </c>
      <c r="J178" s="3" t="s">
        <v>50</v>
      </c>
      <c r="K178" s="3" t="s">
        <v>22</v>
      </c>
      <c r="L178" s="1" t="n">
        <v>800</v>
      </c>
      <c r="M178" s="1" t="n">
        <v>1000</v>
      </c>
      <c r="N178" s="3" t="s">
        <v>610</v>
      </c>
    </row>
    <row r="179" customFormat="false" ht="13.2" hidden="false" customHeight="false" outlineLevel="0" collapsed="false">
      <c r="A179" s="2" t="s">
        <v>0</v>
      </c>
      <c r="D179" s="3" t="s">
        <v>611</v>
      </c>
      <c r="E179" s="3" t="s">
        <v>611</v>
      </c>
      <c r="F179" s="2" t="s">
        <v>612</v>
      </c>
      <c r="G179" s="3" t="s">
        <v>57</v>
      </c>
      <c r="I179" s="1" t="n">
        <v>4</v>
      </c>
      <c r="J179" s="3" t="s">
        <v>84</v>
      </c>
      <c r="K179" s="3" t="s">
        <v>22</v>
      </c>
      <c r="L179" s="1" t="n">
        <v>1400</v>
      </c>
      <c r="M179" s="1" t="n">
        <v>1200</v>
      </c>
      <c r="N179" s="3" t="s">
        <v>613</v>
      </c>
    </row>
    <row r="180" customFormat="false" ht="13.2" hidden="false" customHeight="false" outlineLevel="0" collapsed="false">
      <c r="A180" s="2" t="s">
        <v>0</v>
      </c>
      <c r="D180" s="3" t="s">
        <v>614</v>
      </c>
      <c r="E180" s="3" t="s">
        <v>615</v>
      </c>
      <c r="F180" s="2" t="s">
        <v>616</v>
      </c>
      <c r="G180" s="3" t="s">
        <v>17</v>
      </c>
      <c r="N180" s="4" t="s">
        <v>617</v>
      </c>
    </row>
    <row r="181" customFormat="false" ht="13.2" hidden="false" customHeight="false" outlineLevel="0" collapsed="false">
      <c r="A181" s="2" t="s">
        <v>0</v>
      </c>
      <c r="D181" s="3" t="s">
        <v>618</v>
      </c>
      <c r="E181" s="3" t="s">
        <v>618</v>
      </c>
      <c r="F181" s="2" t="s">
        <v>619</v>
      </c>
      <c r="G181" s="3" t="s">
        <v>57</v>
      </c>
      <c r="I181" s="1" t="n">
        <v>5</v>
      </c>
      <c r="J181" s="3" t="s">
        <v>27</v>
      </c>
      <c r="K181" s="3" t="s">
        <v>22</v>
      </c>
      <c r="L181" s="1" t="n">
        <v>1600</v>
      </c>
      <c r="M181" s="1" t="n">
        <v>1900</v>
      </c>
      <c r="N181" s="3" t="s">
        <v>620</v>
      </c>
    </row>
    <row r="182" customFormat="false" ht="13.2" hidden="false" customHeight="false" outlineLevel="0" collapsed="false">
      <c r="A182" s="2" t="s">
        <v>0</v>
      </c>
      <c r="D182" s="3" t="s">
        <v>621</v>
      </c>
      <c r="E182" s="3" t="s">
        <v>621</v>
      </c>
      <c r="F182" s="2" t="s">
        <v>622</v>
      </c>
      <c r="G182" s="3" t="s">
        <v>4</v>
      </c>
      <c r="N182" s="4" t="s">
        <v>623</v>
      </c>
    </row>
    <row r="183" customFormat="false" ht="13.2" hidden="false" customHeight="false" outlineLevel="0" collapsed="false">
      <c r="A183" s="2" t="s">
        <v>0</v>
      </c>
      <c r="D183" s="3" t="s">
        <v>624</v>
      </c>
      <c r="E183" s="3" t="s">
        <v>625</v>
      </c>
      <c r="F183" s="2" t="s">
        <v>626</v>
      </c>
      <c r="G183" s="3" t="s">
        <v>57</v>
      </c>
      <c r="I183" s="1" t="n">
        <v>4</v>
      </c>
      <c r="J183" s="3" t="s">
        <v>50</v>
      </c>
      <c r="K183" s="3" t="s">
        <v>28</v>
      </c>
      <c r="L183" s="1" t="n">
        <v>1500</v>
      </c>
      <c r="M183" s="1" t="n">
        <v>1200</v>
      </c>
      <c r="N183" s="3" t="s">
        <v>627</v>
      </c>
    </row>
    <row r="184" customFormat="false" ht="13.2" hidden="false" customHeight="false" outlineLevel="0" collapsed="false">
      <c r="A184" s="2" t="s">
        <v>0</v>
      </c>
      <c r="D184" s="3" t="s">
        <v>628</v>
      </c>
      <c r="E184" s="3" t="s">
        <v>629</v>
      </c>
      <c r="F184" s="2" t="s">
        <v>630</v>
      </c>
      <c r="G184" s="3" t="s">
        <v>9</v>
      </c>
      <c r="H184" s="3" t="s">
        <v>10</v>
      </c>
      <c r="I184" s="1" t="n">
        <v>9</v>
      </c>
      <c r="J184" s="3" t="s">
        <v>58</v>
      </c>
      <c r="K184" s="3" t="s">
        <v>59</v>
      </c>
      <c r="L184" s="1" t="n">
        <v>2800</v>
      </c>
      <c r="M184" s="1" t="n">
        <v>2900</v>
      </c>
      <c r="N184" s="4" t="s">
        <v>631</v>
      </c>
    </row>
    <row r="185" customFormat="false" ht="13.2" hidden="false" customHeight="false" outlineLevel="0" collapsed="false">
      <c r="A185" s="2" t="s">
        <v>0</v>
      </c>
      <c r="D185" s="3" t="s">
        <v>632</v>
      </c>
      <c r="E185" s="3" t="s">
        <v>633</v>
      </c>
      <c r="F185" s="2" t="s">
        <v>634</v>
      </c>
      <c r="G185" s="3" t="s">
        <v>17</v>
      </c>
      <c r="N185" s="4" t="s">
        <v>635</v>
      </c>
    </row>
    <row r="186" customFormat="false" ht="13.2" hidden="false" customHeight="false" outlineLevel="0" collapsed="false">
      <c r="A186" s="2" t="s">
        <v>0</v>
      </c>
      <c r="D186" s="3" t="s">
        <v>636</v>
      </c>
      <c r="E186" s="3" t="s">
        <v>637</v>
      </c>
      <c r="F186" s="2" t="s">
        <v>638</v>
      </c>
      <c r="G186" s="3" t="s">
        <v>204</v>
      </c>
      <c r="N186" s="4" t="s">
        <v>639</v>
      </c>
    </row>
    <row r="187" customFormat="false" ht="13.2" hidden="false" customHeight="false" outlineLevel="0" collapsed="false">
      <c r="A187" s="2" t="s">
        <v>0</v>
      </c>
      <c r="D187" s="3" t="s">
        <v>640</v>
      </c>
      <c r="E187" s="3" t="s">
        <v>640</v>
      </c>
      <c r="F187" s="2" t="s">
        <v>641</v>
      </c>
      <c r="G187" s="3" t="s">
        <v>124</v>
      </c>
      <c r="N187" s="4" t="s">
        <v>642</v>
      </c>
    </row>
    <row r="188" customFormat="false" ht="13.2" hidden="false" customHeight="false" outlineLevel="0" collapsed="false">
      <c r="A188" s="2" t="s">
        <v>0</v>
      </c>
      <c r="D188" s="3" t="s">
        <v>643</v>
      </c>
      <c r="E188" s="3" t="s">
        <v>644</v>
      </c>
      <c r="F188" s="2" t="s">
        <v>645</v>
      </c>
      <c r="G188" s="3" t="s">
        <v>57</v>
      </c>
      <c r="I188" s="1" t="n">
        <v>3</v>
      </c>
      <c r="J188" s="3" t="s">
        <v>11</v>
      </c>
      <c r="K188" s="3" t="s">
        <v>12</v>
      </c>
      <c r="L188" s="1" t="n">
        <v>500</v>
      </c>
      <c r="M188" s="1" t="n">
        <v>1200</v>
      </c>
      <c r="N188" s="3" t="s">
        <v>646</v>
      </c>
    </row>
    <row r="189" customFormat="false" ht="13.2" hidden="false" customHeight="false" outlineLevel="0" collapsed="false">
      <c r="A189" s="2" t="s">
        <v>0</v>
      </c>
      <c r="D189" s="3" t="s">
        <v>647</v>
      </c>
      <c r="E189" s="3" t="s">
        <v>647</v>
      </c>
      <c r="F189" s="2" t="s">
        <v>648</v>
      </c>
      <c r="G189" s="3" t="s">
        <v>9</v>
      </c>
      <c r="H189" s="3" t="s">
        <v>10</v>
      </c>
      <c r="I189" s="1" t="n">
        <v>3</v>
      </c>
      <c r="J189" s="3" t="s">
        <v>11</v>
      </c>
      <c r="K189" s="3" t="s">
        <v>148</v>
      </c>
      <c r="L189" s="1" t="n">
        <v>900</v>
      </c>
      <c r="M189" s="1" t="n">
        <v>400</v>
      </c>
      <c r="N189" s="4" t="s">
        <v>649</v>
      </c>
    </row>
    <row r="190" customFormat="false" ht="13.2" hidden="false" customHeight="false" outlineLevel="0" collapsed="false">
      <c r="A190" s="2" t="s">
        <v>0</v>
      </c>
      <c r="D190" s="3" t="s">
        <v>650</v>
      </c>
      <c r="E190" s="3" t="s">
        <v>650</v>
      </c>
      <c r="F190" s="2" t="s">
        <v>651</v>
      </c>
      <c r="G190" s="3" t="s">
        <v>57</v>
      </c>
      <c r="I190" s="1" t="n">
        <v>3</v>
      </c>
      <c r="J190" s="3" t="s">
        <v>27</v>
      </c>
      <c r="K190" s="3" t="s">
        <v>40</v>
      </c>
      <c r="L190" s="1" t="n">
        <v>950</v>
      </c>
      <c r="M190" s="1" t="n">
        <v>800</v>
      </c>
      <c r="N190" s="3" t="s">
        <v>652</v>
      </c>
    </row>
    <row r="191" customFormat="false" ht="13.2" hidden="false" customHeight="false" outlineLevel="0" collapsed="false">
      <c r="A191" s="2" t="s">
        <v>0</v>
      </c>
      <c r="D191" s="3" t="s">
        <v>653</v>
      </c>
      <c r="E191" s="3" t="s">
        <v>654</v>
      </c>
      <c r="F191" s="2" t="s">
        <v>655</v>
      </c>
      <c r="G191" s="3" t="s">
        <v>57</v>
      </c>
      <c r="I191" s="1" t="n">
        <v>3</v>
      </c>
      <c r="J191" s="3" t="s">
        <v>84</v>
      </c>
      <c r="K191" s="3" t="s">
        <v>85</v>
      </c>
      <c r="L191" s="1" t="n">
        <v>1100</v>
      </c>
      <c r="M191" s="1" t="n">
        <v>800</v>
      </c>
      <c r="N191" s="4" t="s">
        <v>656</v>
      </c>
    </row>
    <row r="192" customFormat="false" ht="13.2" hidden="false" customHeight="false" outlineLevel="0" collapsed="false">
      <c r="A192" s="2" t="s">
        <v>0</v>
      </c>
      <c r="D192" s="3" t="s">
        <v>657</v>
      </c>
      <c r="E192" s="3" t="s">
        <v>657</v>
      </c>
      <c r="F192" s="2" t="s">
        <v>658</v>
      </c>
      <c r="G192" s="3" t="s">
        <v>9</v>
      </c>
      <c r="H192" s="3" t="s">
        <v>10</v>
      </c>
      <c r="I192" s="1" t="n">
        <v>4</v>
      </c>
      <c r="J192" s="3" t="s">
        <v>27</v>
      </c>
      <c r="K192" s="3" t="s">
        <v>40</v>
      </c>
      <c r="L192" s="1" t="n">
        <v>1500</v>
      </c>
      <c r="M192" s="1" t="n">
        <v>500</v>
      </c>
      <c r="N192" s="4" t="s">
        <v>659</v>
      </c>
    </row>
    <row r="193" customFormat="false" ht="13.2" hidden="false" customHeight="false" outlineLevel="0" collapsed="false">
      <c r="A193" s="2" t="s">
        <v>0</v>
      </c>
      <c r="D193" s="3" t="s">
        <v>660</v>
      </c>
      <c r="E193" s="3" t="s">
        <v>661</v>
      </c>
      <c r="F193" s="2" t="s">
        <v>662</v>
      </c>
      <c r="G193" s="3" t="s">
        <v>17</v>
      </c>
      <c r="N193" s="4" t="s">
        <v>663</v>
      </c>
    </row>
    <row r="194" customFormat="false" ht="13.2" hidden="false" customHeight="false" outlineLevel="0" collapsed="false">
      <c r="A194" s="2" t="s">
        <v>0</v>
      </c>
      <c r="D194" s="3" t="s">
        <v>664</v>
      </c>
      <c r="E194" s="3" t="s">
        <v>665</v>
      </c>
      <c r="F194" s="2" t="s">
        <v>666</v>
      </c>
      <c r="G194" s="3" t="s">
        <v>204</v>
      </c>
      <c r="N194" s="4" t="s">
        <v>667</v>
      </c>
    </row>
    <row r="195" customFormat="false" ht="13.2" hidden="false" customHeight="false" outlineLevel="0" collapsed="false">
      <c r="A195" s="2" t="s">
        <v>0</v>
      </c>
      <c r="D195" s="3" t="s">
        <v>668</v>
      </c>
      <c r="E195" s="3" t="s">
        <v>668</v>
      </c>
      <c r="F195" s="2" t="s">
        <v>669</v>
      </c>
      <c r="G195" s="3" t="s">
        <v>217</v>
      </c>
      <c r="H195" s="3" t="s">
        <v>218</v>
      </c>
      <c r="I195" s="1" t="n">
        <v>6</v>
      </c>
      <c r="J195" s="3" t="s">
        <v>11</v>
      </c>
      <c r="K195" s="3" t="s">
        <v>22</v>
      </c>
      <c r="L195" s="1" t="n">
        <v>1200</v>
      </c>
      <c r="M195" s="1" t="n">
        <v>500</v>
      </c>
      <c r="N195" s="4" t="s">
        <v>670</v>
      </c>
    </row>
    <row r="196" customFormat="false" ht="13.2" hidden="false" customHeight="false" outlineLevel="0" collapsed="false">
      <c r="A196" s="2" t="s">
        <v>0</v>
      </c>
      <c r="D196" s="3" t="s">
        <v>671</v>
      </c>
      <c r="E196" s="3" t="s">
        <v>671</v>
      </c>
      <c r="F196" s="2" t="s">
        <v>672</v>
      </c>
      <c r="G196" s="3" t="s">
        <v>57</v>
      </c>
      <c r="I196" s="1" t="n">
        <v>3</v>
      </c>
      <c r="J196" s="3" t="s">
        <v>11</v>
      </c>
      <c r="K196" s="3" t="s">
        <v>22</v>
      </c>
      <c r="L196" s="1" t="n">
        <v>900</v>
      </c>
      <c r="M196" s="1" t="n">
        <v>450</v>
      </c>
      <c r="N196" s="4" t="s">
        <v>673</v>
      </c>
    </row>
    <row r="197" customFormat="false" ht="13.2" hidden="false" customHeight="false" outlineLevel="0" collapsed="false">
      <c r="A197" s="2" t="s">
        <v>0</v>
      </c>
      <c r="D197" s="3" t="s">
        <v>674</v>
      </c>
      <c r="E197" s="3" t="s">
        <v>674</v>
      </c>
      <c r="F197" s="2" t="s">
        <v>675</v>
      </c>
      <c r="G197" s="3" t="s">
        <v>217</v>
      </c>
      <c r="H197" s="3" t="s">
        <v>218</v>
      </c>
      <c r="I197" s="1" t="n">
        <v>6</v>
      </c>
      <c r="J197" s="3" t="s">
        <v>11</v>
      </c>
      <c r="K197" s="3" t="s">
        <v>22</v>
      </c>
      <c r="L197" s="1" t="n">
        <v>1200</v>
      </c>
      <c r="M197" s="1" t="n">
        <v>500</v>
      </c>
      <c r="N197" s="4" t="s">
        <v>676</v>
      </c>
    </row>
    <row r="198" customFormat="false" ht="13.2" hidden="false" customHeight="false" outlineLevel="0" collapsed="false">
      <c r="A198" s="2" t="s">
        <v>0</v>
      </c>
      <c r="D198" s="3" t="s">
        <v>677</v>
      </c>
      <c r="E198" s="3" t="s">
        <v>677</v>
      </c>
      <c r="F198" s="2" t="s">
        <v>678</v>
      </c>
      <c r="G198" s="3" t="s">
        <v>57</v>
      </c>
      <c r="I198" s="1" t="n">
        <v>3</v>
      </c>
      <c r="J198" s="3" t="s">
        <v>11</v>
      </c>
      <c r="K198" s="3" t="s">
        <v>22</v>
      </c>
      <c r="L198" s="1" t="n">
        <v>450</v>
      </c>
      <c r="M198" s="1" t="n">
        <v>900</v>
      </c>
      <c r="N198" s="4" t="s">
        <v>679</v>
      </c>
    </row>
    <row r="199" customFormat="false" ht="13.2" hidden="false" customHeight="false" outlineLevel="0" collapsed="false">
      <c r="A199" s="2" t="s">
        <v>0</v>
      </c>
      <c r="D199" s="3" t="s">
        <v>680</v>
      </c>
      <c r="E199" s="3" t="s">
        <v>680</v>
      </c>
      <c r="F199" s="2" t="s">
        <v>681</v>
      </c>
      <c r="G199" s="3" t="s">
        <v>9</v>
      </c>
      <c r="H199" s="3" t="s">
        <v>10</v>
      </c>
      <c r="I199" s="1" t="n">
        <v>5</v>
      </c>
      <c r="J199" s="3" t="s">
        <v>50</v>
      </c>
      <c r="K199" s="3" t="s">
        <v>28</v>
      </c>
      <c r="L199" s="1" t="n">
        <v>2100</v>
      </c>
      <c r="M199" s="1" t="n">
        <v>1000</v>
      </c>
      <c r="N199" s="4" t="s">
        <v>682</v>
      </c>
    </row>
    <row r="200" customFormat="false" ht="13.2" hidden="false" customHeight="false" outlineLevel="0" collapsed="false">
      <c r="A200" s="2" t="s">
        <v>0</v>
      </c>
      <c r="D200" s="3" t="s">
        <v>683</v>
      </c>
      <c r="E200" s="3" t="s">
        <v>683</v>
      </c>
      <c r="F200" s="2" t="s">
        <v>684</v>
      </c>
      <c r="G200" s="3" t="s">
        <v>57</v>
      </c>
      <c r="I200" s="1" t="n">
        <v>4</v>
      </c>
      <c r="J200" s="3" t="s">
        <v>50</v>
      </c>
      <c r="K200" s="3" t="s">
        <v>28</v>
      </c>
      <c r="L200" s="1" t="n">
        <v>1800</v>
      </c>
      <c r="M200" s="1" t="n">
        <v>1700</v>
      </c>
      <c r="N200" s="3" t="s">
        <v>685</v>
      </c>
    </row>
    <row r="201" customFormat="false" ht="13.2" hidden="false" customHeight="false" outlineLevel="0" collapsed="false">
      <c r="A201" s="2" t="s">
        <v>0</v>
      </c>
      <c r="D201" s="3" t="s">
        <v>686</v>
      </c>
      <c r="E201" s="3" t="s">
        <v>686</v>
      </c>
      <c r="F201" s="2" t="s">
        <v>687</v>
      </c>
      <c r="G201" s="3" t="s">
        <v>57</v>
      </c>
      <c r="I201" s="1" t="n">
        <v>6</v>
      </c>
      <c r="J201" s="3" t="s">
        <v>21</v>
      </c>
      <c r="K201" s="3" t="s">
        <v>85</v>
      </c>
      <c r="L201" s="1" t="n">
        <v>1700</v>
      </c>
      <c r="M201" s="1" t="n">
        <v>1900</v>
      </c>
      <c r="N201" s="3" t="s">
        <v>688</v>
      </c>
    </row>
    <row r="202" customFormat="false" ht="13.2" hidden="false" customHeight="false" outlineLevel="0" collapsed="false">
      <c r="A202" s="2" t="s">
        <v>0</v>
      </c>
      <c r="D202" s="3" t="s">
        <v>689</v>
      </c>
      <c r="E202" s="3" t="s">
        <v>689</v>
      </c>
      <c r="F202" s="2" t="s">
        <v>690</v>
      </c>
      <c r="G202" s="3" t="s">
        <v>124</v>
      </c>
      <c r="N202" s="3" t="s">
        <v>691</v>
      </c>
    </row>
    <row r="203" customFormat="false" ht="13.2" hidden="false" customHeight="false" outlineLevel="0" collapsed="false">
      <c r="A203" s="2" t="s">
        <v>0</v>
      </c>
      <c r="D203" s="3" t="s">
        <v>692</v>
      </c>
      <c r="E203" s="3" t="s">
        <v>692</v>
      </c>
      <c r="F203" s="2" t="s">
        <v>693</v>
      </c>
      <c r="G203" s="3" t="s">
        <v>45</v>
      </c>
      <c r="N203" s="4" t="s">
        <v>694</v>
      </c>
    </row>
    <row r="204" customFormat="false" ht="13.2" hidden="false" customHeight="false" outlineLevel="0" collapsed="false">
      <c r="A204" s="2" t="s">
        <v>0</v>
      </c>
      <c r="D204" s="3" t="s">
        <v>695</v>
      </c>
      <c r="E204" s="3" t="s">
        <v>695</v>
      </c>
      <c r="F204" s="2" t="s">
        <v>696</v>
      </c>
      <c r="G204" s="3" t="s">
        <v>57</v>
      </c>
      <c r="I204" s="1" t="n">
        <v>4</v>
      </c>
      <c r="J204" s="3" t="s">
        <v>11</v>
      </c>
      <c r="K204" s="3" t="s">
        <v>438</v>
      </c>
      <c r="L204" s="1" t="n">
        <v>1400</v>
      </c>
      <c r="M204" s="1" t="n">
        <v>1500</v>
      </c>
      <c r="N204" s="3" t="s">
        <v>697</v>
      </c>
    </row>
    <row r="205" customFormat="false" ht="13.2" hidden="false" customHeight="false" outlineLevel="0" collapsed="false">
      <c r="A205" s="2" t="s">
        <v>0</v>
      </c>
      <c r="D205" s="3" t="s">
        <v>698</v>
      </c>
      <c r="E205" s="3" t="s">
        <v>699</v>
      </c>
      <c r="F205" s="2" t="s">
        <v>700</v>
      </c>
      <c r="G205" s="3" t="s">
        <v>9</v>
      </c>
      <c r="H205" s="3" t="s">
        <v>701</v>
      </c>
      <c r="I205" s="1" t="n">
        <v>4</v>
      </c>
      <c r="J205" s="3" t="s">
        <v>58</v>
      </c>
      <c r="K205" s="3" t="s">
        <v>59</v>
      </c>
      <c r="L205" s="1" t="n">
        <v>1700</v>
      </c>
      <c r="M205" s="1" t="n">
        <v>1200</v>
      </c>
      <c r="N205" s="4" t="s">
        <v>702</v>
      </c>
    </row>
    <row r="206" customFormat="false" ht="13.2" hidden="false" customHeight="false" outlineLevel="0" collapsed="false">
      <c r="A206" s="2" t="s">
        <v>0</v>
      </c>
      <c r="D206" s="3" t="s">
        <v>703</v>
      </c>
      <c r="E206" s="3" t="s">
        <v>704</v>
      </c>
      <c r="F206" s="2" t="s">
        <v>705</v>
      </c>
      <c r="G206" s="3" t="s">
        <v>4</v>
      </c>
      <c r="N206" s="4" t="s">
        <v>706</v>
      </c>
    </row>
    <row r="207" customFormat="false" ht="13.2" hidden="false" customHeight="false" outlineLevel="0" collapsed="false">
      <c r="A207" s="2" t="s">
        <v>0</v>
      </c>
      <c r="D207" s="3" t="s">
        <v>707</v>
      </c>
      <c r="E207" s="3" t="s">
        <v>708</v>
      </c>
      <c r="F207" s="2" t="s">
        <v>709</v>
      </c>
      <c r="G207" s="3" t="s">
        <v>9</v>
      </c>
      <c r="H207" s="3" t="s">
        <v>10</v>
      </c>
      <c r="I207" s="1" t="n">
        <v>2</v>
      </c>
      <c r="J207" s="3" t="s">
        <v>50</v>
      </c>
      <c r="K207" s="3" t="s">
        <v>28</v>
      </c>
      <c r="L207" s="1" t="n">
        <v>650</v>
      </c>
      <c r="M207" s="1" t="n">
        <v>500</v>
      </c>
      <c r="N207" s="4" t="s">
        <v>710</v>
      </c>
    </row>
    <row r="208" customFormat="false" ht="13.2" hidden="false" customHeight="false" outlineLevel="0" collapsed="false">
      <c r="A208" s="2" t="s">
        <v>0</v>
      </c>
      <c r="D208" s="3" t="s">
        <v>711</v>
      </c>
      <c r="E208" s="3" t="s">
        <v>712</v>
      </c>
      <c r="F208" s="2" t="s">
        <v>713</v>
      </c>
      <c r="G208" s="3" t="s">
        <v>94</v>
      </c>
      <c r="N208" s="4" t="s">
        <v>714</v>
      </c>
    </row>
    <row r="209" customFormat="false" ht="13.2" hidden="false" customHeight="false" outlineLevel="0" collapsed="false">
      <c r="A209" s="2" t="s">
        <v>0</v>
      </c>
      <c r="D209" s="3" t="s">
        <v>715</v>
      </c>
      <c r="E209" s="3" t="s">
        <v>716</v>
      </c>
      <c r="F209" s="2" t="s">
        <v>717</v>
      </c>
      <c r="G209" s="3" t="s">
        <v>94</v>
      </c>
      <c r="N209" s="3" t="s">
        <v>718</v>
      </c>
    </row>
    <row r="210" customFormat="false" ht="13.2" hidden="false" customHeight="false" outlineLevel="0" collapsed="false">
      <c r="A210" s="2" t="s">
        <v>0</v>
      </c>
      <c r="D210" s="3" t="s">
        <v>719</v>
      </c>
      <c r="E210" s="3" t="s">
        <v>720</v>
      </c>
      <c r="F210" s="2" t="s">
        <v>721</v>
      </c>
      <c r="G210" s="3" t="s">
        <v>9</v>
      </c>
      <c r="H210" s="3" t="s">
        <v>10</v>
      </c>
      <c r="I210" s="1" t="n">
        <v>5</v>
      </c>
      <c r="J210" s="3" t="s">
        <v>50</v>
      </c>
      <c r="K210" s="3" t="s">
        <v>113</v>
      </c>
      <c r="L210" s="1" t="n">
        <v>1500</v>
      </c>
      <c r="M210" s="1" t="n">
        <v>1800</v>
      </c>
      <c r="N210" s="4" t="s">
        <v>722</v>
      </c>
    </row>
    <row r="211" customFormat="false" ht="13.2" hidden="false" customHeight="false" outlineLevel="0" collapsed="false">
      <c r="A211" s="2" t="s">
        <v>0</v>
      </c>
      <c r="D211" s="3" t="s">
        <v>723</v>
      </c>
      <c r="E211" s="3" t="s">
        <v>724</v>
      </c>
      <c r="F211" s="2" t="s">
        <v>725</v>
      </c>
      <c r="G211" s="3" t="s">
        <v>57</v>
      </c>
      <c r="I211" s="1" t="n">
        <v>7</v>
      </c>
      <c r="J211" s="3" t="s">
        <v>11</v>
      </c>
      <c r="K211" s="3" t="s">
        <v>12</v>
      </c>
      <c r="L211" s="1" t="n">
        <v>2300</v>
      </c>
      <c r="M211" s="1" t="n">
        <v>2100</v>
      </c>
      <c r="N211" s="3" t="s">
        <v>726</v>
      </c>
    </row>
    <row r="212" customFormat="false" ht="13.2" hidden="false" customHeight="false" outlineLevel="0" collapsed="false">
      <c r="A212" s="2" t="s">
        <v>0</v>
      </c>
      <c r="D212" s="3" t="s">
        <v>727</v>
      </c>
      <c r="E212" s="3" t="s">
        <v>728</v>
      </c>
      <c r="F212" s="2" t="s">
        <v>729</v>
      </c>
      <c r="G212" s="3" t="s">
        <v>45</v>
      </c>
      <c r="N212" s="4" t="s">
        <v>730</v>
      </c>
    </row>
    <row r="213" customFormat="false" ht="13.2" hidden="false" customHeight="false" outlineLevel="0" collapsed="false">
      <c r="A213" s="2" t="s">
        <v>0</v>
      </c>
      <c r="D213" s="3" t="s">
        <v>731</v>
      </c>
      <c r="E213" s="3" t="s">
        <v>732</v>
      </c>
      <c r="F213" s="2" t="s">
        <v>733</v>
      </c>
      <c r="G213" s="3" t="s">
        <v>9</v>
      </c>
      <c r="H213" s="3" t="s">
        <v>701</v>
      </c>
      <c r="I213" s="1" t="n">
        <v>5</v>
      </c>
      <c r="J213" s="3" t="s">
        <v>50</v>
      </c>
      <c r="K213" s="3" t="s">
        <v>180</v>
      </c>
      <c r="L213" s="1" t="n">
        <v>1900</v>
      </c>
      <c r="M213" s="1" t="n">
        <v>1700</v>
      </c>
      <c r="N213" s="4" t="s">
        <v>734</v>
      </c>
    </row>
    <row r="214" customFormat="false" ht="13.2" hidden="false" customHeight="false" outlineLevel="0" collapsed="false">
      <c r="A214" s="2" t="s">
        <v>0</v>
      </c>
      <c r="D214" s="3" t="s">
        <v>735</v>
      </c>
      <c r="E214" s="3" t="s">
        <v>736</v>
      </c>
      <c r="F214" s="2" t="s">
        <v>737</v>
      </c>
      <c r="G214" s="3" t="s">
        <v>9</v>
      </c>
      <c r="H214" s="3" t="s">
        <v>10</v>
      </c>
      <c r="I214" s="1" t="n">
        <v>3</v>
      </c>
      <c r="J214" s="3" t="s">
        <v>58</v>
      </c>
      <c r="K214" s="3" t="s">
        <v>40</v>
      </c>
      <c r="L214" s="1" t="n">
        <v>700</v>
      </c>
      <c r="M214" s="1" t="n">
        <v>500</v>
      </c>
      <c r="N214" s="3" t="s">
        <v>738</v>
      </c>
    </row>
    <row r="215" customFormat="false" ht="13.2" hidden="false" customHeight="false" outlineLevel="0" collapsed="false">
      <c r="A215" s="2" t="s">
        <v>0</v>
      </c>
      <c r="D215" s="3" t="s">
        <v>739</v>
      </c>
      <c r="E215" s="3" t="s">
        <v>740</v>
      </c>
      <c r="F215" s="2" t="s">
        <v>741</v>
      </c>
      <c r="G215" s="3" t="s">
        <v>217</v>
      </c>
      <c r="H215" s="3" t="s">
        <v>218</v>
      </c>
      <c r="I215" s="1" t="n">
        <v>7</v>
      </c>
      <c r="J215" s="3" t="s">
        <v>11</v>
      </c>
      <c r="K215" s="3" t="s">
        <v>12</v>
      </c>
      <c r="L215" s="1" t="n">
        <v>2350</v>
      </c>
      <c r="M215" s="1" t="n">
        <v>2300</v>
      </c>
      <c r="N215" s="4" t="s">
        <v>742</v>
      </c>
    </row>
    <row r="216" customFormat="false" ht="13.2" hidden="false" customHeight="false" outlineLevel="0" collapsed="false">
      <c r="A216" s="2" t="s">
        <v>0</v>
      </c>
      <c r="D216" s="3" t="s">
        <v>743</v>
      </c>
      <c r="E216" s="3" t="s">
        <v>744</v>
      </c>
      <c r="F216" s="2" t="s">
        <v>745</v>
      </c>
      <c r="G216" s="3" t="s">
        <v>204</v>
      </c>
      <c r="N216" s="3" t="s">
        <v>746</v>
      </c>
    </row>
    <row r="217" customFormat="false" ht="13.2" hidden="false" customHeight="false" outlineLevel="0" collapsed="false">
      <c r="A217" s="2" t="s">
        <v>0</v>
      </c>
      <c r="D217" s="3" t="s">
        <v>747</v>
      </c>
      <c r="E217" s="3" t="s">
        <v>748</v>
      </c>
      <c r="F217" s="2" t="s">
        <v>749</v>
      </c>
      <c r="G217" s="3" t="s">
        <v>4</v>
      </c>
      <c r="N217" s="4" t="s">
        <v>750</v>
      </c>
    </row>
    <row r="218" customFormat="false" ht="13.2" hidden="false" customHeight="false" outlineLevel="0" collapsed="false">
      <c r="A218" s="2" t="s">
        <v>0</v>
      </c>
      <c r="D218" s="3" t="s">
        <v>751</v>
      </c>
      <c r="E218" s="3" t="s">
        <v>752</v>
      </c>
      <c r="F218" s="2" t="s">
        <v>753</v>
      </c>
      <c r="G218" s="3" t="s">
        <v>17</v>
      </c>
      <c r="N218" s="4" t="s">
        <v>754</v>
      </c>
    </row>
    <row r="219" customFormat="false" ht="13.2" hidden="false" customHeight="false" outlineLevel="0" collapsed="false">
      <c r="A219" s="2" t="s">
        <v>0</v>
      </c>
      <c r="D219" s="3" t="s">
        <v>755</v>
      </c>
      <c r="E219" s="3" t="s">
        <v>756</v>
      </c>
      <c r="F219" s="2" t="s">
        <v>757</v>
      </c>
      <c r="G219" s="3" t="s">
        <v>9</v>
      </c>
      <c r="H219" s="3" t="s">
        <v>10</v>
      </c>
      <c r="I219" s="1" t="n">
        <v>2</v>
      </c>
      <c r="J219" s="3" t="s">
        <v>84</v>
      </c>
      <c r="K219" s="3" t="s">
        <v>12</v>
      </c>
      <c r="L219" s="1" t="n">
        <v>500</v>
      </c>
      <c r="M219" s="1" t="n">
        <v>800</v>
      </c>
      <c r="N219" s="4" t="s">
        <v>758</v>
      </c>
    </row>
    <row r="220" customFormat="false" ht="13.2" hidden="false" customHeight="false" outlineLevel="0" collapsed="false">
      <c r="A220" s="2" t="s">
        <v>0</v>
      </c>
      <c r="D220" s="3" t="s">
        <v>759</v>
      </c>
      <c r="E220" s="3" t="s">
        <v>760</v>
      </c>
      <c r="F220" s="2" t="s">
        <v>761</v>
      </c>
      <c r="G220" s="3" t="s">
        <v>4</v>
      </c>
      <c r="N220" s="4" t="s">
        <v>762</v>
      </c>
    </row>
    <row r="221" customFormat="false" ht="13.2" hidden="false" customHeight="false" outlineLevel="0" collapsed="false">
      <c r="A221" s="2" t="s">
        <v>0</v>
      </c>
      <c r="D221" s="3" t="s">
        <v>763</v>
      </c>
      <c r="E221" s="3" t="s">
        <v>764</v>
      </c>
      <c r="F221" s="2" t="s">
        <v>765</v>
      </c>
      <c r="G221" s="3" t="s">
        <v>9</v>
      </c>
      <c r="H221" s="3" t="s">
        <v>701</v>
      </c>
      <c r="I221" s="1" t="n">
        <v>3</v>
      </c>
      <c r="J221" s="3" t="s">
        <v>11</v>
      </c>
      <c r="K221" s="3" t="s">
        <v>323</v>
      </c>
      <c r="L221" s="1" t="n">
        <v>700</v>
      </c>
      <c r="M221" s="1" t="n">
        <v>500</v>
      </c>
      <c r="N221" s="4" t="s">
        <v>766</v>
      </c>
    </row>
    <row r="222" customFormat="false" ht="13.2" hidden="false" customHeight="false" outlineLevel="0" collapsed="false">
      <c r="A222" s="2" t="s">
        <v>0</v>
      </c>
      <c r="D222" s="3" t="s">
        <v>767</v>
      </c>
      <c r="E222" s="3" t="s">
        <v>768</v>
      </c>
      <c r="F222" s="2" t="s">
        <v>769</v>
      </c>
      <c r="G222" s="3" t="s">
        <v>124</v>
      </c>
      <c r="N222" s="3" t="s">
        <v>770</v>
      </c>
    </row>
    <row r="223" customFormat="false" ht="13.2" hidden="false" customHeight="false" outlineLevel="0" collapsed="false">
      <c r="A223" s="2" t="s">
        <v>0</v>
      </c>
      <c r="D223" s="3" t="s">
        <v>771</v>
      </c>
      <c r="E223" s="3" t="s">
        <v>772</v>
      </c>
      <c r="F223" s="2" t="s">
        <v>773</v>
      </c>
      <c r="G223" s="3" t="s">
        <v>4</v>
      </c>
      <c r="N223" s="4" t="s">
        <v>774</v>
      </c>
    </row>
    <row r="224" customFormat="false" ht="13.2" hidden="false" customHeight="false" outlineLevel="0" collapsed="false">
      <c r="A224" s="2" t="s">
        <v>0</v>
      </c>
      <c r="D224" s="3" t="s">
        <v>775</v>
      </c>
      <c r="E224" s="3" t="s">
        <v>776</v>
      </c>
      <c r="F224" s="2" t="s">
        <v>777</v>
      </c>
      <c r="G224" s="3" t="s">
        <v>57</v>
      </c>
      <c r="I224" s="1" t="n">
        <v>2</v>
      </c>
      <c r="J224" s="3" t="s">
        <v>50</v>
      </c>
      <c r="K224" s="3" t="s">
        <v>28</v>
      </c>
      <c r="L224" s="1" t="n">
        <v>900</v>
      </c>
      <c r="M224" s="1" t="n">
        <v>200</v>
      </c>
      <c r="N224" s="4" t="s">
        <v>778</v>
      </c>
    </row>
    <row r="225" customFormat="false" ht="13.2" hidden="false" customHeight="false" outlineLevel="0" collapsed="false">
      <c r="A225" s="2" t="s">
        <v>0</v>
      </c>
      <c r="D225" s="3" t="s">
        <v>779</v>
      </c>
      <c r="E225" s="3" t="s">
        <v>780</v>
      </c>
      <c r="F225" s="2" t="s">
        <v>781</v>
      </c>
      <c r="G225" s="3" t="s">
        <v>94</v>
      </c>
      <c r="N225" s="4" t="s">
        <v>782</v>
      </c>
    </row>
    <row r="226" customFormat="false" ht="13.2" hidden="false" customHeight="false" outlineLevel="0" collapsed="false">
      <c r="A226" s="2" t="s">
        <v>0</v>
      </c>
      <c r="D226" s="3" t="s">
        <v>783</v>
      </c>
      <c r="E226" s="3" t="s">
        <v>784</v>
      </c>
      <c r="F226" s="2" t="s">
        <v>785</v>
      </c>
      <c r="G226" s="3" t="s">
        <v>57</v>
      </c>
      <c r="I226" s="1" t="n">
        <v>4</v>
      </c>
      <c r="J226" s="3" t="s">
        <v>21</v>
      </c>
      <c r="K226" s="3" t="s">
        <v>342</v>
      </c>
      <c r="L226" s="1" t="n">
        <v>1700</v>
      </c>
      <c r="M226" s="1" t="n">
        <v>1100</v>
      </c>
      <c r="N226" s="3" t="s">
        <v>786</v>
      </c>
    </row>
    <row r="227" customFormat="false" ht="13.2" hidden="false" customHeight="false" outlineLevel="0" collapsed="false">
      <c r="A227" s="2" t="s">
        <v>0</v>
      </c>
      <c r="D227" s="3" t="s">
        <v>787</v>
      </c>
      <c r="E227" s="3" t="s">
        <v>788</v>
      </c>
      <c r="F227" s="2" t="s">
        <v>789</v>
      </c>
      <c r="G227" s="3" t="s">
        <v>9</v>
      </c>
      <c r="H227" s="3" t="s">
        <v>10</v>
      </c>
      <c r="I227" s="1" t="n">
        <v>4</v>
      </c>
      <c r="J227" s="3" t="s">
        <v>21</v>
      </c>
      <c r="K227" s="3" t="s">
        <v>342</v>
      </c>
      <c r="L227" s="1" t="n">
        <v>1500</v>
      </c>
      <c r="M227" s="1" t="n">
        <v>1000</v>
      </c>
      <c r="N227" s="4" t="s">
        <v>790</v>
      </c>
    </row>
    <row r="228" customFormat="false" ht="13.2" hidden="false" customHeight="false" outlineLevel="0" collapsed="false">
      <c r="A228" s="2" t="s">
        <v>0</v>
      </c>
      <c r="D228" s="3" t="s">
        <v>791</v>
      </c>
      <c r="E228" s="3" t="s">
        <v>792</v>
      </c>
      <c r="F228" s="2" t="s">
        <v>793</v>
      </c>
      <c r="G228" s="3" t="s">
        <v>9</v>
      </c>
      <c r="H228" s="3" t="s">
        <v>10</v>
      </c>
      <c r="I228" s="1" t="n">
        <v>4</v>
      </c>
      <c r="J228" s="3" t="s">
        <v>21</v>
      </c>
      <c r="K228" s="3" t="s">
        <v>342</v>
      </c>
      <c r="L228" s="1" t="n">
        <v>1700</v>
      </c>
      <c r="M228" s="1" t="n">
        <v>1000</v>
      </c>
      <c r="N228" s="4" t="s">
        <v>794</v>
      </c>
    </row>
    <row r="229" customFormat="false" ht="13.2" hidden="false" customHeight="false" outlineLevel="0" collapsed="false">
      <c r="A229" s="2" t="s">
        <v>0</v>
      </c>
      <c r="D229" s="3" t="s">
        <v>795</v>
      </c>
      <c r="E229" s="3" t="s">
        <v>796</v>
      </c>
      <c r="F229" s="2" t="s">
        <v>797</v>
      </c>
      <c r="G229" s="3" t="s">
        <v>57</v>
      </c>
      <c r="I229" s="1" t="n">
        <v>5</v>
      </c>
      <c r="J229" s="3" t="s">
        <v>27</v>
      </c>
      <c r="K229" s="3" t="s">
        <v>40</v>
      </c>
      <c r="L229" s="1" t="n">
        <v>1400</v>
      </c>
      <c r="M229" s="1" t="n">
        <v>1800</v>
      </c>
      <c r="N229" s="3" t="s">
        <v>798</v>
      </c>
    </row>
    <row r="230" customFormat="false" ht="13.2" hidden="false" customHeight="false" outlineLevel="0" collapsed="false">
      <c r="A230" s="2" t="s">
        <v>0</v>
      </c>
      <c r="D230" s="3" t="s">
        <v>799</v>
      </c>
      <c r="E230" s="3" t="s">
        <v>800</v>
      </c>
      <c r="F230" s="2" t="s">
        <v>801</v>
      </c>
      <c r="G230" s="3" t="s">
        <v>45</v>
      </c>
      <c r="N230" s="4" t="s">
        <v>802</v>
      </c>
    </row>
    <row r="231" customFormat="false" ht="13.2" hidden="false" customHeight="false" outlineLevel="0" collapsed="false">
      <c r="A231" s="2" t="s">
        <v>0</v>
      </c>
      <c r="D231" s="3" t="s">
        <v>803</v>
      </c>
      <c r="E231" s="3" t="s">
        <v>804</v>
      </c>
      <c r="F231" s="2" t="s">
        <v>805</v>
      </c>
      <c r="G231" s="3" t="s">
        <v>124</v>
      </c>
      <c r="N231" s="4" t="s">
        <v>806</v>
      </c>
    </row>
    <row r="232" customFormat="false" ht="13.2" hidden="false" customHeight="false" outlineLevel="0" collapsed="false">
      <c r="A232" s="2" t="s">
        <v>0</v>
      </c>
      <c r="D232" s="3" t="s">
        <v>807</v>
      </c>
      <c r="E232" s="3" t="s">
        <v>808</v>
      </c>
      <c r="F232" s="2" t="s">
        <v>809</v>
      </c>
      <c r="G232" s="3" t="s">
        <v>368</v>
      </c>
      <c r="N232" s="4" t="s">
        <v>810</v>
      </c>
    </row>
    <row r="233" customFormat="false" ht="13.2" hidden="false" customHeight="false" outlineLevel="0" collapsed="false">
      <c r="A233" s="2" t="s">
        <v>0</v>
      </c>
      <c r="D233" s="3" t="s">
        <v>811</v>
      </c>
      <c r="E233" s="3" t="s">
        <v>812</v>
      </c>
      <c r="F233" s="2" t="s">
        <v>813</v>
      </c>
      <c r="G233" s="3" t="s">
        <v>17</v>
      </c>
      <c r="N233" s="3" t="s">
        <v>814</v>
      </c>
    </row>
    <row r="234" customFormat="false" ht="13.2" hidden="false" customHeight="false" outlineLevel="0" collapsed="false">
      <c r="A234" s="2" t="s">
        <v>0</v>
      </c>
      <c r="D234" s="3" t="s">
        <v>815</v>
      </c>
      <c r="E234" s="3" t="s">
        <v>816</v>
      </c>
      <c r="F234" s="2" t="s">
        <v>817</v>
      </c>
      <c r="G234" s="3" t="s">
        <v>17</v>
      </c>
      <c r="N234" s="4" t="s">
        <v>818</v>
      </c>
    </row>
    <row r="235" customFormat="false" ht="13.2" hidden="false" customHeight="false" outlineLevel="0" collapsed="false">
      <c r="A235" s="2" t="s">
        <v>0</v>
      </c>
      <c r="D235" s="3" t="s">
        <v>819</v>
      </c>
      <c r="E235" s="3" t="s">
        <v>820</v>
      </c>
      <c r="F235" s="2" t="s">
        <v>821</v>
      </c>
      <c r="G235" s="3" t="s">
        <v>17</v>
      </c>
      <c r="N235" s="4" t="s">
        <v>822</v>
      </c>
    </row>
    <row r="236" customFormat="false" ht="13.2" hidden="false" customHeight="false" outlineLevel="0" collapsed="false">
      <c r="A236" s="2" t="s">
        <v>0</v>
      </c>
      <c r="D236" s="3" t="s">
        <v>823</v>
      </c>
      <c r="E236" s="3" t="s">
        <v>824</v>
      </c>
      <c r="F236" s="2" t="s">
        <v>825</v>
      </c>
      <c r="G236" s="3" t="s">
        <v>9</v>
      </c>
      <c r="H236" s="3" t="s">
        <v>10</v>
      </c>
      <c r="I236" s="1" t="n">
        <v>4</v>
      </c>
      <c r="J236" s="3" t="s">
        <v>11</v>
      </c>
      <c r="K236" s="3" t="s">
        <v>323</v>
      </c>
      <c r="L236" s="1" t="n">
        <v>1700</v>
      </c>
      <c r="M236" s="1" t="n">
        <v>1000</v>
      </c>
      <c r="N236" s="4" t="s">
        <v>826</v>
      </c>
    </row>
    <row r="237" customFormat="false" ht="13.2" hidden="false" customHeight="false" outlineLevel="0" collapsed="false">
      <c r="A237" s="2" t="s">
        <v>0</v>
      </c>
      <c r="D237" s="3" t="s">
        <v>827</v>
      </c>
      <c r="E237" s="3" t="s">
        <v>828</v>
      </c>
      <c r="F237" s="2" t="s">
        <v>829</v>
      </c>
      <c r="G237" s="3" t="s">
        <v>9</v>
      </c>
      <c r="H237" s="3" t="s">
        <v>10</v>
      </c>
      <c r="I237" s="1" t="n">
        <v>4</v>
      </c>
      <c r="J237" s="3" t="s">
        <v>11</v>
      </c>
      <c r="K237" s="3" t="s">
        <v>12</v>
      </c>
      <c r="L237" s="1" t="n">
        <v>1350</v>
      </c>
      <c r="M237" s="1" t="n">
        <v>1700</v>
      </c>
      <c r="N237" s="4" t="s">
        <v>830</v>
      </c>
    </row>
    <row r="238" customFormat="false" ht="13.2" hidden="false" customHeight="false" outlineLevel="0" collapsed="false">
      <c r="A238" s="2" t="s">
        <v>0</v>
      </c>
      <c r="D238" s="3" t="s">
        <v>831</v>
      </c>
      <c r="E238" s="3" t="s">
        <v>832</v>
      </c>
      <c r="F238" s="2" t="s">
        <v>833</v>
      </c>
      <c r="G238" s="3" t="s">
        <v>57</v>
      </c>
      <c r="I238" s="1" t="n">
        <v>4</v>
      </c>
      <c r="J238" s="3" t="s">
        <v>58</v>
      </c>
      <c r="K238" s="3" t="s">
        <v>22</v>
      </c>
      <c r="L238" s="1" t="n">
        <v>1650</v>
      </c>
      <c r="M238" s="1" t="n">
        <v>1600</v>
      </c>
      <c r="N238" s="3" t="s">
        <v>834</v>
      </c>
    </row>
    <row r="239" customFormat="false" ht="13.2" hidden="false" customHeight="false" outlineLevel="0" collapsed="false">
      <c r="A239" s="2" t="s">
        <v>0</v>
      </c>
      <c r="D239" s="3" t="s">
        <v>835</v>
      </c>
      <c r="E239" s="3" t="s">
        <v>836</v>
      </c>
      <c r="F239" s="2" t="s">
        <v>837</v>
      </c>
      <c r="G239" s="3" t="s">
        <v>9</v>
      </c>
      <c r="H239" s="3" t="s">
        <v>10</v>
      </c>
      <c r="I239" s="1" t="n">
        <v>4</v>
      </c>
      <c r="J239" s="3" t="s">
        <v>11</v>
      </c>
      <c r="K239" s="3" t="s">
        <v>63</v>
      </c>
      <c r="L239" s="1" t="n">
        <v>1600</v>
      </c>
      <c r="M239" s="1" t="n">
        <v>1700</v>
      </c>
      <c r="N239" s="4" t="s">
        <v>838</v>
      </c>
    </row>
    <row r="240" customFormat="false" ht="13.2" hidden="false" customHeight="false" outlineLevel="0" collapsed="false">
      <c r="A240" s="2" t="s">
        <v>0</v>
      </c>
      <c r="D240" s="3" t="s">
        <v>839</v>
      </c>
      <c r="E240" s="3" t="s">
        <v>840</v>
      </c>
      <c r="F240" s="2" t="s">
        <v>841</v>
      </c>
      <c r="G240" s="3" t="s">
        <v>124</v>
      </c>
      <c r="N240" s="4" t="s">
        <v>842</v>
      </c>
    </row>
    <row r="241" customFormat="false" ht="13.2" hidden="false" customHeight="false" outlineLevel="0" collapsed="false">
      <c r="A241" s="2" t="s">
        <v>0</v>
      </c>
      <c r="D241" s="3" t="s">
        <v>843</v>
      </c>
      <c r="E241" s="3" t="s">
        <v>844</v>
      </c>
      <c r="F241" s="2" t="s">
        <v>845</v>
      </c>
      <c r="G241" s="3" t="s">
        <v>57</v>
      </c>
      <c r="I241" s="1" t="n">
        <v>4</v>
      </c>
      <c r="J241" s="3" t="s">
        <v>50</v>
      </c>
      <c r="K241" s="3" t="s">
        <v>28</v>
      </c>
      <c r="L241" s="1" t="n">
        <v>1500</v>
      </c>
      <c r="M241" s="1" t="n">
        <v>800</v>
      </c>
      <c r="N241" s="3" t="s">
        <v>846</v>
      </c>
    </row>
    <row r="242" customFormat="false" ht="13.2" hidden="false" customHeight="false" outlineLevel="0" collapsed="false">
      <c r="A242" s="2" t="s">
        <v>0</v>
      </c>
      <c r="D242" s="3" t="s">
        <v>847</v>
      </c>
      <c r="E242" s="3" t="s">
        <v>848</v>
      </c>
      <c r="F242" s="2" t="s">
        <v>849</v>
      </c>
      <c r="G242" s="3" t="s">
        <v>495</v>
      </c>
      <c r="N242" s="4" t="s">
        <v>850</v>
      </c>
    </row>
    <row r="243" customFormat="false" ht="13.2" hidden="false" customHeight="false" outlineLevel="0" collapsed="false">
      <c r="A243" s="2" t="s">
        <v>0</v>
      </c>
      <c r="D243" s="3" t="s">
        <v>851</v>
      </c>
      <c r="E243" s="3" t="s">
        <v>852</v>
      </c>
      <c r="F243" s="2" t="s">
        <v>853</v>
      </c>
      <c r="G243" s="3" t="s">
        <v>169</v>
      </c>
      <c r="H243" s="3" t="s">
        <v>170</v>
      </c>
      <c r="I243" s="1" t="n">
        <v>8</v>
      </c>
      <c r="J243" s="3" t="s">
        <v>50</v>
      </c>
      <c r="K243" s="3" t="s">
        <v>28</v>
      </c>
      <c r="L243" s="1" t="n">
        <v>3200</v>
      </c>
      <c r="M243" s="1" t="n">
        <v>1800</v>
      </c>
      <c r="N243" s="4" t="s">
        <v>854</v>
      </c>
    </row>
    <row r="244" customFormat="false" ht="13.2" hidden="false" customHeight="false" outlineLevel="0" collapsed="false">
      <c r="A244" s="2" t="s">
        <v>0</v>
      </c>
      <c r="D244" s="3" t="s">
        <v>855</v>
      </c>
      <c r="E244" s="3" t="s">
        <v>856</v>
      </c>
      <c r="F244" s="2" t="s">
        <v>857</v>
      </c>
      <c r="G244" s="3" t="s">
        <v>57</v>
      </c>
      <c r="I244" s="1" t="n">
        <v>3</v>
      </c>
      <c r="J244" s="3" t="s">
        <v>50</v>
      </c>
      <c r="K244" s="3" t="s">
        <v>12</v>
      </c>
      <c r="L244" s="1" t="n">
        <v>800</v>
      </c>
      <c r="M244" s="1" t="n">
        <v>800</v>
      </c>
      <c r="N244" s="4" t="s">
        <v>858</v>
      </c>
    </row>
    <row r="245" customFormat="false" ht="13.2" hidden="false" customHeight="false" outlineLevel="0" collapsed="false">
      <c r="A245" s="2" t="s">
        <v>0</v>
      </c>
      <c r="D245" s="3" t="s">
        <v>859</v>
      </c>
      <c r="E245" s="3" t="s">
        <v>860</v>
      </c>
      <c r="F245" s="2" t="s">
        <v>861</v>
      </c>
      <c r="G245" s="3" t="s">
        <v>9</v>
      </c>
      <c r="H245" s="3" t="s">
        <v>701</v>
      </c>
      <c r="I245" s="1" t="n">
        <v>8</v>
      </c>
      <c r="J245" s="3" t="s">
        <v>21</v>
      </c>
      <c r="K245" s="3" t="s">
        <v>342</v>
      </c>
      <c r="L245" s="1" t="n">
        <v>2800</v>
      </c>
      <c r="M245" s="1" t="n">
        <v>2900</v>
      </c>
      <c r="N245" s="4" t="s">
        <v>862</v>
      </c>
    </row>
    <row r="246" customFormat="false" ht="13.2" hidden="false" customHeight="false" outlineLevel="0" collapsed="false">
      <c r="A246" s="2" t="s">
        <v>0</v>
      </c>
      <c r="D246" s="3" t="s">
        <v>863</v>
      </c>
      <c r="E246" s="3" t="s">
        <v>864</v>
      </c>
      <c r="F246" s="2" t="s">
        <v>865</v>
      </c>
      <c r="G246" s="3" t="s">
        <v>45</v>
      </c>
      <c r="N246" s="4" t="s">
        <v>866</v>
      </c>
    </row>
    <row r="247" customFormat="false" ht="13.2" hidden="false" customHeight="false" outlineLevel="0" collapsed="false">
      <c r="A247" s="2" t="s">
        <v>0</v>
      </c>
      <c r="D247" s="3" t="s">
        <v>867</v>
      </c>
      <c r="E247" s="3" t="s">
        <v>868</v>
      </c>
      <c r="F247" s="2" t="s">
        <v>869</v>
      </c>
      <c r="G247" s="3" t="s">
        <v>9</v>
      </c>
      <c r="H247" s="3" t="s">
        <v>10</v>
      </c>
      <c r="I247" s="1" t="n">
        <v>4</v>
      </c>
      <c r="J247" s="3" t="s">
        <v>27</v>
      </c>
      <c r="K247" s="3" t="s">
        <v>40</v>
      </c>
      <c r="L247" s="1" t="n">
        <v>700</v>
      </c>
      <c r="M247" s="1" t="n">
        <v>2000</v>
      </c>
      <c r="N247" s="4" t="s">
        <v>870</v>
      </c>
    </row>
    <row r="248" customFormat="false" ht="13.2" hidden="false" customHeight="false" outlineLevel="0" collapsed="false">
      <c r="A248" s="2" t="s">
        <v>0</v>
      </c>
      <c r="D248" s="3" t="s">
        <v>871</v>
      </c>
      <c r="E248" s="3" t="s">
        <v>872</v>
      </c>
      <c r="F248" s="2" t="s">
        <v>873</v>
      </c>
      <c r="G248" s="3" t="s">
        <v>57</v>
      </c>
      <c r="I248" s="1" t="n">
        <v>4</v>
      </c>
      <c r="J248" s="3" t="s">
        <v>27</v>
      </c>
      <c r="K248" s="3" t="s">
        <v>12</v>
      </c>
      <c r="L248" s="1" t="n">
        <v>1600</v>
      </c>
      <c r="M248" s="1" t="n">
        <v>900</v>
      </c>
      <c r="N248" s="4" t="s">
        <v>874</v>
      </c>
    </row>
    <row r="249" customFormat="false" ht="13.2" hidden="false" customHeight="false" outlineLevel="0" collapsed="false">
      <c r="A249" s="2" t="s">
        <v>0</v>
      </c>
      <c r="D249" s="3" t="s">
        <v>875</v>
      </c>
      <c r="E249" s="3" t="s">
        <v>876</v>
      </c>
      <c r="F249" s="2" t="s">
        <v>877</v>
      </c>
      <c r="G249" s="3" t="s">
        <v>57</v>
      </c>
      <c r="I249" s="1" t="n">
        <v>4</v>
      </c>
      <c r="J249" s="3" t="s">
        <v>11</v>
      </c>
      <c r="K249" s="3" t="s">
        <v>28</v>
      </c>
      <c r="L249" s="1" t="n">
        <v>1200</v>
      </c>
      <c r="M249" s="1" t="n">
        <v>1500</v>
      </c>
      <c r="N249" s="3" t="s">
        <v>878</v>
      </c>
    </row>
    <row r="250" customFormat="false" ht="13.2" hidden="false" customHeight="false" outlineLevel="0" collapsed="false">
      <c r="A250" s="2" t="s">
        <v>0</v>
      </c>
      <c r="D250" s="3" t="s">
        <v>879</v>
      </c>
      <c r="E250" s="3" t="s">
        <v>880</v>
      </c>
      <c r="F250" s="2" t="s">
        <v>881</v>
      </c>
      <c r="G250" s="3" t="s">
        <v>9</v>
      </c>
      <c r="H250" s="3" t="s">
        <v>10</v>
      </c>
      <c r="I250" s="1" t="n">
        <v>4</v>
      </c>
      <c r="J250" s="3" t="s">
        <v>11</v>
      </c>
      <c r="K250" s="3" t="s">
        <v>128</v>
      </c>
      <c r="L250" s="1" t="n">
        <v>1700</v>
      </c>
      <c r="M250" s="1" t="n">
        <v>1000</v>
      </c>
      <c r="N250" s="4" t="s">
        <v>882</v>
      </c>
    </row>
    <row r="251" customFormat="false" ht="13.2" hidden="false" customHeight="false" outlineLevel="0" collapsed="false">
      <c r="A251" s="2" t="s">
        <v>0</v>
      </c>
      <c r="D251" s="3" t="s">
        <v>883</v>
      </c>
      <c r="E251" s="3" t="s">
        <v>884</v>
      </c>
      <c r="F251" s="2" t="s">
        <v>885</v>
      </c>
      <c r="G251" s="3" t="s">
        <v>45</v>
      </c>
      <c r="N251" s="4" t="s">
        <v>886</v>
      </c>
    </row>
    <row r="252" customFormat="false" ht="13.2" hidden="false" customHeight="false" outlineLevel="0" collapsed="false">
      <c r="A252" s="2" t="s">
        <v>0</v>
      </c>
      <c r="D252" s="3" t="s">
        <v>887</v>
      </c>
      <c r="E252" s="3" t="s">
        <v>888</v>
      </c>
      <c r="F252" s="2" t="s">
        <v>889</v>
      </c>
      <c r="G252" s="3" t="s">
        <v>9</v>
      </c>
      <c r="H252" s="3" t="s">
        <v>10</v>
      </c>
      <c r="I252" s="1" t="n">
        <v>2</v>
      </c>
      <c r="J252" s="3" t="s">
        <v>11</v>
      </c>
      <c r="K252" s="3" t="s">
        <v>32</v>
      </c>
      <c r="L252" s="1" t="n">
        <v>500</v>
      </c>
      <c r="M252" s="1" t="n">
        <v>300</v>
      </c>
      <c r="N252" s="4" t="s">
        <v>890</v>
      </c>
    </row>
    <row r="253" customFormat="false" ht="13.2" hidden="false" customHeight="false" outlineLevel="0" collapsed="false">
      <c r="A253" s="2" t="s">
        <v>0</v>
      </c>
      <c r="D253" s="3" t="s">
        <v>891</v>
      </c>
      <c r="E253" s="3" t="s">
        <v>892</v>
      </c>
      <c r="F253" s="2" t="s">
        <v>893</v>
      </c>
      <c r="G253" s="3" t="s">
        <v>57</v>
      </c>
      <c r="I253" s="1" t="n">
        <v>4</v>
      </c>
      <c r="J253" s="3" t="s">
        <v>21</v>
      </c>
      <c r="K253" s="3" t="s">
        <v>22</v>
      </c>
      <c r="L253" s="1" t="n">
        <v>1600</v>
      </c>
      <c r="M253" s="1" t="n">
        <v>1800</v>
      </c>
      <c r="N253" s="4" t="s">
        <v>894</v>
      </c>
    </row>
    <row r="254" customFormat="false" ht="13.2" hidden="false" customHeight="false" outlineLevel="0" collapsed="false">
      <c r="A254" s="2" t="s">
        <v>0</v>
      </c>
      <c r="D254" s="3" t="s">
        <v>895</v>
      </c>
      <c r="E254" s="3" t="s">
        <v>896</v>
      </c>
      <c r="F254" s="2" t="s">
        <v>897</v>
      </c>
      <c r="G254" s="3" t="s">
        <v>57</v>
      </c>
      <c r="I254" s="1" t="n">
        <v>4</v>
      </c>
      <c r="J254" s="3" t="s">
        <v>11</v>
      </c>
      <c r="K254" s="3" t="s">
        <v>22</v>
      </c>
      <c r="L254" s="1" t="n">
        <v>1400</v>
      </c>
      <c r="M254" s="1" t="n">
        <v>1700</v>
      </c>
      <c r="N254" s="3" t="s">
        <v>898</v>
      </c>
    </row>
    <row r="255" customFormat="false" ht="13.2" hidden="false" customHeight="false" outlineLevel="0" collapsed="false">
      <c r="A255" s="2" t="s">
        <v>0</v>
      </c>
      <c r="D255" s="3" t="s">
        <v>899</v>
      </c>
      <c r="E255" s="3" t="s">
        <v>900</v>
      </c>
      <c r="F255" s="2" t="s">
        <v>901</v>
      </c>
      <c r="G255" s="3" t="s">
        <v>495</v>
      </c>
      <c r="N255" s="4" t="s">
        <v>902</v>
      </c>
    </row>
    <row r="256" customFormat="false" ht="13.2" hidden="false" customHeight="false" outlineLevel="0" collapsed="false">
      <c r="A256" s="2" t="s">
        <v>0</v>
      </c>
      <c r="D256" s="3" t="s">
        <v>903</v>
      </c>
      <c r="E256" s="3" t="s">
        <v>904</v>
      </c>
      <c r="F256" s="2" t="s">
        <v>905</v>
      </c>
      <c r="G256" s="3" t="s">
        <v>57</v>
      </c>
      <c r="I256" s="1" t="n">
        <v>4</v>
      </c>
      <c r="J256" s="3" t="s">
        <v>27</v>
      </c>
      <c r="K256" s="3" t="s">
        <v>40</v>
      </c>
      <c r="L256" s="1" t="n">
        <v>1400</v>
      </c>
      <c r="M256" s="1" t="n">
        <v>1500</v>
      </c>
      <c r="N256" s="3" t="s">
        <v>906</v>
      </c>
    </row>
    <row r="257" customFormat="false" ht="13.2" hidden="false" customHeight="false" outlineLevel="0" collapsed="false">
      <c r="A257" s="2" t="s">
        <v>0</v>
      </c>
      <c r="D257" s="3" t="s">
        <v>907</v>
      </c>
      <c r="E257" s="3" t="s">
        <v>908</v>
      </c>
      <c r="F257" s="2" t="s">
        <v>909</v>
      </c>
      <c r="G257" s="3" t="s">
        <v>9</v>
      </c>
      <c r="H257" s="3" t="s">
        <v>10</v>
      </c>
      <c r="I257" s="1" t="n">
        <v>4</v>
      </c>
      <c r="J257" s="3" t="s">
        <v>11</v>
      </c>
      <c r="K257" s="3" t="s">
        <v>323</v>
      </c>
      <c r="L257" s="1" t="n">
        <v>1400</v>
      </c>
      <c r="M257" s="1" t="n">
        <v>1450</v>
      </c>
      <c r="N257" s="4" t="s">
        <v>910</v>
      </c>
    </row>
    <row r="258" customFormat="false" ht="13.2" hidden="false" customHeight="false" outlineLevel="0" collapsed="false">
      <c r="A258" s="2" t="s">
        <v>0</v>
      </c>
      <c r="D258" s="3" t="s">
        <v>911</v>
      </c>
      <c r="E258" s="3" t="s">
        <v>912</v>
      </c>
      <c r="F258" s="2" t="s">
        <v>913</v>
      </c>
      <c r="G258" s="3" t="s">
        <v>4</v>
      </c>
      <c r="N258" s="4" t="s">
        <v>914</v>
      </c>
    </row>
    <row r="259" customFormat="false" ht="13.2" hidden="false" customHeight="false" outlineLevel="0" collapsed="false">
      <c r="A259" s="2" t="s">
        <v>0</v>
      </c>
      <c r="D259" s="3" t="s">
        <v>915</v>
      </c>
      <c r="E259" s="3" t="s">
        <v>916</v>
      </c>
      <c r="F259" s="2" t="s">
        <v>917</v>
      </c>
      <c r="G259" s="3" t="s">
        <v>45</v>
      </c>
      <c r="N259" s="4" t="s">
        <v>918</v>
      </c>
    </row>
    <row r="260" customFormat="false" ht="13.2" hidden="false" customHeight="false" outlineLevel="0" collapsed="false">
      <c r="A260" s="2" t="s">
        <v>0</v>
      </c>
      <c r="D260" s="3" t="s">
        <v>919</v>
      </c>
      <c r="E260" s="3" t="s">
        <v>920</v>
      </c>
      <c r="F260" s="2" t="s">
        <v>921</v>
      </c>
      <c r="G260" s="3" t="s">
        <v>4</v>
      </c>
      <c r="N260" s="4" t="s">
        <v>922</v>
      </c>
    </row>
    <row r="261" customFormat="false" ht="13.2" hidden="false" customHeight="false" outlineLevel="0" collapsed="false">
      <c r="A261" s="2" t="s">
        <v>0</v>
      </c>
      <c r="D261" s="3" t="s">
        <v>923</v>
      </c>
      <c r="E261" s="3" t="s">
        <v>924</v>
      </c>
      <c r="F261" s="2" t="s">
        <v>925</v>
      </c>
      <c r="G261" s="3" t="s">
        <v>45</v>
      </c>
      <c r="N261" s="4" t="s">
        <v>926</v>
      </c>
    </row>
    <row r="262" customFormat="false" ht="13.2" hidden="false" customHeight="false" outlineLevel="0" collapsed="false">
      <c r="A262" s="2" t="s">
        <v>0</v>
      </c>
      <c r="D262" s="3" t="s">
        <v>927</v>
      </c>
      <c r="E262" s="3" t="s">
        <v>928</v>
      </c>
      <c r="F262" s="2" t="s">
        <v>929</v>
      </c>
      <c r="G262" s="3" t="s">
        <v>17</v>
      </c>
      <c r="N262" s="4" t="s">
        <v>930</v>
      </c>
    </row>
    <row r="263" customFormat="false" ht="13.2" hidden="false" customHeight="false" outlineLevel="0" collapsed="false">
      <c r="A263" s="2" t="s">
        <v>0</v>
      </c>
      <c r="D263" s="3" t="s">
        <v>931</v>
      </c>
      <c r="E263" s="3" t="s">
        <v>932</v>
      </c>
      <c r="F263" s="2" t="s">
        <v>933</v>
      </c>
      <c r="G263" s="3" t="s">
        <v>45</v>
      </c>
      <c r="N263" s="4" t="s">
        <v>934</v>
      </c>
    </row>
    <row r="264" customFormat="false" ht="13.2" hidden="false" customHeight="false" outlineLevel="0" collapsed="false">
      <c r="A264" s="2" t="s">
        <v>0</v>
      </c>
      <c r="D264" s="3" t="s">
        <v>935</v>
      </c>
      <c r="E264" s="3" t="s">
        <v>936</v>
      </c>
      <c r="F264" s="2" t="s">
        <v>937</v>
      </c>
      <c r="G264" s="3" t="s">
        <v>4</v>
      </c>
      <c r="N264" s="4" t="s">
        <v>938</v>
      </c>
    </row>
    <row r="265" customFormat="false" ht="13.2" hidden="false" customHeight="false" outlineLevel="0" collapsed="false">
      <c r="A265" s="2" t="s">
        <v>0</v>
      </c>
      <c r="D265" s="3" t="s">
        <v>939</v>
      </c>
      <c r="E265" s="3" t="s">
        <v>940</v>
      </c>
      <c r="F265" s="2" t="s">
        <v>941</v>
      </c>
      <c r="G265" s="3" t="s">
        <v>124</v>
      </c>
      <c r="N265" s="3" t="s">
        <v>942</v>
      </c>
    </row>
    <row r="266" customFormat="false" ht="13.2" hidden="false" customHeight="false" outlineLevel="0" collapsed="false">
      <c r="A266" s="2" t="s">
        <v>0</v>
      </c>
      <c r="D266" s="3" t="s">
        <v>943</v>
      </c>
      <c r="E266" s="3" t="s">
        <v>944</v>
      </c>
      <c r="F266" s="2" t="s">
        <v>945</v>
      </c>
      <c r="G266" s="3" t="s">
        <v>94</v>
      </c>
      <c r="N266" s="4" t="s">
        <v>946</v>
      </c>
    </row>
    <row r="267" customFormat="false" ht="13.2" hidden="false" customHeight="false" outlineLevel="0" collapsed="false">
      <c r="A267" s="2" t="s">
        <v>0</v>
      </c>
      <c r="D267" s="3" t="s">
        <v>947</v>
      </c>
      <c r="E267" s="3" t="s">
        <v>948</v>
      </c>
      <c r="F267" s="2" t="s">
        <v>949</v>
      </c>
      <c r="G267" s="3" t="s">
        <v>124</v>
      </c>
      <c r="N267" s="4" t="s">
        <v>950</v>
      </c>
    </row>
    <row r="268" customFormat="false" ht="13.2" hidden="false" customHeight="false" outlineLevel="0" collapsed="false">
      <c r="A268" s="2" t="s">
        <v>0</v>
      </c>
      <c r="D268" s="3" t="s">
        <v>951</v>
      </c>
      <c r="E268" s="3" t="s">
        <v>952</v>
      </c>
      <c r="F268" s="2" t="s">
        <v>953</v>
      </c>
      <c r="G268" s="3" t="s">
        <v>17</v>
      </c>
      <c r="N268" s="4" t="s">
        <v>954</v>
      </c>
    </row>
    <row r="269" customFormat="false" ht="13.2" hidden="false" customHeight="false" outlineLevel="0" collapsed="false">
      <c r="A269" s="2" t="s">
        <v>0</v>
      </c>
      <c r="D269" s="3" t="s">
        <v>955</v>
      </c>
      <c r="E269" s="3" t="s">
        <v>956</v>
      </c>
      <c r="F269" s="2" t="s">
        <v>957</v>
      </c>
      <c r="G269" s="3" t="s">
        <v>45</v>
      </c>
      <c r="N269" s="4" t="s">
        <v>958</v>
      </c>
    </row>
    <row r="270" customFormat="false" ht="13.2" hidden="false" customHeight="false" outlineLevel="0" collapsed="false">
      <c r="A270" s="2" t="s">
        <v>0</v>
      </c>
      <c r="D270" s="3" t="s">
        <v>959</v>
      </c>
      <c r="E270" s="3" t="s">
        <v>960</v>
      </c>
      <c r="F270" s="2" t="s">
        <v>961</v>
      </c>
      <c r="G270" s="3" t="s">
        <v>9</v>
      </c>
      <c r="H270" s="3" t="s">
        <v>10</v>
      </c>
      <c r="I270" s="1" t="n">
        <v>2</v>
      </c>
      <c r="J270" s="3" t="s">
        <v>84</v>
      </c>
      <c r="K270" s="3" t="s">
        <v>85</v>
      </c>
      <c r="L270" s="1" t="n">
        <v>700</v>
      </c>
      <c r="M270" s="1" t="n">
        <v>800</v>
      </c>
      <c r="N270" s="4" t="s">
        <v>962</v>
      </c>
    </row>
    <row r="271" customFormat="false" ht="13.2" hidden="false" customHeight="false" outlineLevel="0" collapsed="false">
      <c r="A271" s="2" t="s">
        <v>0</v>
      </c>
      <c r="D271" s="3" t="s">
        <v>963</v>
      </c>
      <c r="E271" s="3" t="s">
        <v>964</v>
      </c>
      <c r="F271" s="2" t="s">
        <v>965</v>
      </c>
      <c r="G271" s="3" t="s">
        <v>45</v>
      </c>
      <c r="N271" s="3" t="s">
        <v>966</v>
      </c>
    </row>
    <row r="272" customFormat="false" ht="13.2" hidden="false" customHeight="false" outlineLevel="0" collapsed="false">
      <c r="A272" s="2" t="s">
        <v>0</v>
      </c>
      <c r="D272" s="3" t="s">
        <v>967</v>
      </c>
      <c r="E272" s="3" t="s">
        <v>968</v>
      </c>
      <c r="F272" s="2" t="s">
        <v>969</v>
      </c>
      <c r="G272" s="3" t="s">
        <v>124</v>
      </c>
      <c r="N272" s="4" t="s">
        <v>970</v>
      </c>
    </row>
    <row r="273" customFormat="false" ht="13.2" hidden="false" customHeight="false" outlineLevel="0" collapsed="false">
      <c r="A273" s="2" t="s">
        <v>0</v>
      </c>
      <c r="D273" s="3" t="s">
        <v>971</v>
      </c>
      <c r="E273" s="3" t="s">
        <v>972</v>
      </c>
      <c r="F273" s="2" t="s">
        <v>973</v>
      </c>
      <c r="G273" s="3" t="s">
        <v>124</v>
      </c>
      <c r="N273" s="4" t="s">
        <v>974</v>
      </c>
    </row>
    <row r="274" customFormat="false" ht="13.2" hidden="false" customHeight="false" outlineLevel="0" collapsed="false">
      <c r="A274" s="2" t="s">
        <v>0</v>
      </c>
      <c r="D274" s="3" t="s">
        <v>975</v>
      </c>
      <c r="E274" s="3" t="s">
        <v>976</v>
      </c>
      <c r="F274" s="2" t="s">
        <v>977</v>
      </c>
      <c r="G274" s="3" t="s">
        <v>204</v>
      </c>
      <c r="N274" s="3" t="s">
        <v>978</v>
      </c>
    </row>
    <row r="275" customFormat="false" ht="13.2" hidden="false" customHeight="false" outlineLevel="0" collapsed="false">
      <c r="A275" s="2" t="s">
        <v>0</v>
      </c>
      <c r="D275" s="3" t="s">
        <v>979</v>
      </c>
      <c r="E275" s="3" t="s">
        <v>980</v>
      </c>
      <c r="F275" s="2" t="s">
        <v>981</v>
      </c>
      <c r="G275" s="3" t="s">
        <v>94</v>
      </c>
      <c r="N275" s="4" t="s">
        <v>982</v>
      </c>
    </row>
    <row r="276" customFormat="false" ht="13.2" hidden="false" customHeight="false" outlineLevel="0" collapsed="false">
      <c r="A276" s="2" t="s">
        <v>0</v>
      </c>
      <c r="D276" s="3" t="s">
        <v>983</v>
      </c>
      <c r="E276" s="3" t="s">
        <v>984</v>
      </c>
      <c r="F276" s="2" t="s">
        <v>985</v>
      </c>
      <c r="G276" s="3" t="s">
        <v>9</v>
      </c>
      <c r="H276" s="3" t="s">
        <v>10</v>
      </c>
      <c r="I276" s="1" t="n">
        <v>2</v>
      </c>
      <c r="J276" s="3" t="s">
        <v>58</v>
      </c>
      <c r="K276" s="3" t="s">
        <v>148</v>
      </c>
      <c r="L276" s="1" t="n">
        <v>300</v>
      </c>
      <c r="M276" s="1" t="n">
        <v>200</v>
      </c>
      <c r="N276" s="4" t="s">
        <v>986</v>
      </c>
    </row>
    <row r="277" customFormat="false" ht="13.2" hidden="false" customHeight="false" outlineLevel="0" collapsed="false">
      <c r="A277" s="2" t="s">
        <v>0</v>
      </c>
      <c r="D277" s="3" t="s">
        <v>987</v>
      </c>
      <c r="E277" s="3" t="s">
        <v>988</v>
      </c>
      <c r="F277" s="2" t="s">
        <v>989</v>
      </c>
      <c r="G277" s="3" t="s">
        <v>9</v>
      </c>
      <c r="H277" s="3" t="s">
        <v>10</v>
      </c>
      <c r="I277" s="1" t="n">
        <v>3</v>
      </c>
      <c r="J277" s="3" t="s">
        <v>58</v>
      </c>
      <c r="K277" s="3" t="s">
        <v>113</v>
      </c>
      <c r="L277" s="1" t="n">
        <v>800</v>
      </c>
      <c r="M277" s="1" t="n">
        <v>900</v>
      </c>
      <c r="N277" s="4" t="s">
        <v>990</v>
      </c>
    </row>
    <row r="278" customFormat="false" ht="13.2" hidden="false" customHeight="false" outlineLevel="0" collapsed="false">
      <c r="A278" s="2" t="s">
        <v>0</v>
      </c>
      <c r="D278" s="3" t="s">
        <v>991</v>
      </c>
      <c r="E278" s="3" t="s">
        <v>992</v>
      </c>
      <c r="F278" s="2" t="s">
        <v>993</v>
      </c>
      <c r="G278" s="3" t="s">
        <v>4</v>
      </c>
      <c r="N278" s="3" t="s">
        <v>994</v>
      </c>
    </row>
    <row r="279" customFormat="false" ht="13.2" hidden="false" customHeight="false" outlineLevel="0" collapsed="false">
      <c r="A279" s="2" t="s">
        <v>0</v>
      </c>
      <c r="D279" s="3" t="s">
        <v>995</v>
      </c>
      <c r="E279" s="3" t="s">
        <v>996</v>
      </c>
      <c r="F279" s="2" t="s">
        <v>997</v>
      </c>
      <c r="G279" s="3" t="s">
        <v>4</v>
      </c>
      <c r="N279" s="4" t="s">
        <v>998</v>
      </c>
    </row>
    <row r="280" customFormat="false" ht="13.2" hidden="false" customHeight="false" outlineLevel="0" collapsed="false">
      <c r="A280" s="2" t="s">
        <v>0</v>
      </c>
      <c r="D280" s="3" t="s">
        <v>999</v>
      </c>
      <c r="E280" s="3" t="s">
        <v>1000</v>
      </c>
      <c r="F280" s="2" t="s">
        <v>1001</v>
      </c>
      <c r="G280" s="3" t="s">
        <v>77</v>
      </c>
      <c r="N280" s="4" t="s">
        <v>1002</v>
      </c>
    </row>
    <row r="281" customFormat="false" ht="13.2" hidden="false" customHeight="false" outlineLevel="0" collapsed="false">
      <c r="A281" s="2" t="s">
        <v>0</v>
      </c>
      <c r="D281" s="3" t="s">
        <v>1003</v>
      </c>
      <c r="E281" s="3" t="s">
        <v>1004</v>
      </c>
      <c r="F281" s="2" t="s">
        <v>1005</v>
      </c>
      <c r="G281" s="3" t="s">
        <v>9</v>
      </c>
      <c r="H281" s="3" t="s">
        <v>10</v>
      </c>
      <c r="I281" s="1" t="n">
        <v>3</v>
      </c>
      <c r="J281" s="3" t="s">
        <v>58</v>
      </c>
      <c r="K281" s="3" t="s">
        <v>59</v>
      </c>
      <c r="L281" s="1" t="n">
        <v>100</v>
      </c>
      <c r="M281" s="1" t="n">
        <v>2000</v>
      </c>
      <c r="N281" s="4" t="s">
        <v>1006</v>
      </c>
    </row>
    <row r="282" customFormat="false" ht="13.2" hidden="false" customHeight="false" outlineLevel="0" collapsed="false">
      <c r="A282" s="2" t="s">
        <v>0</v>
      </c>
      <c r="D282" s="3" t="s">
        <v>1007</v>
      </c>
      <c r="E282" s="3" t="s">
        <v>1008</v>
      </c>
      <c r="F282" s="2" t="s">
        <v>1009</v>
      </c>
      <c r="G282" s="3" t="s">
        <v>124</v>
      </c>
      <c r="N282" s="4" t="s">
        <v>1010</v>
      </c>
    </row>
    <row r="283" customFormat="false" ht="13.2" hidden="false" customHeight="false" outlineLevel="0" collapsed="false">
      <c r="A283" s="2" t="s">
        <v>0</v>
      </c>
      <c r="D283" s="3" t="s">
        <v>1011</v>
      </c>
      <c r="E283" s="3" t="s">
        <v>1012</v>
      </c>
      <c r="F283" s="2" t="s">
        <v>1013</v>
      </c>
      <c r="G283" s="3" t="s">
        <v>9</v>
      </c>
      <c r="H283" s="3" t="s">
        <v>10</v>
      </c>
      <c r="I283" s="1" t="n">
        <v>4</v>
      </c>
      <c r="J283" s="3" t="s">
        <v>21</v>
      </c>
      <c r="K283" s="3" t="s">
        <v>12</v>
      </c>
      <c r="L283" s="1" t="n">
        <v>1500</v>
      </c>
      <c r="M283" s="1" t="n">
        <v>1200</v>
      </c>
      <c r="N283" s="4" t="s">
        <v>1014</v>
      </c>
    </row>
    <row r="284" customFormat="false" ht="13.2" hidden="false" customHeight="false" outlineLevel="0" collapsed="false">
      <c r="A284" s="2" t="s">
        <v>0</v>
      </c>
      <c r="D284" s="3" t="s">
        <v>1015</v>
      </c>
      <c r="E284" s="3" t="s">
        <v>1016</v>
      </c>
      <c r="F284" s="2" t="s">
        <v>1017</v>
      </c>
      <c r="G284" s="3" t="s">
        <v>124</v>
      </c>
      <c r="N284" s="3" t="s">
        <v>1018</v>
      </c>
    </row>
    <row r="285" customFormat="false" ht="13.2" hidden="false" customHeight="false" outlineLevel="0" collapsed="false">
      <c r="A285" s="2" t="s">
        <v>0</v>
      </c>
      <c r="D285" s="3" t="s">
        <v>1019</v>
      </c>
      <c r="E285" s="3" t="s">
        <v>1020</v>
      </c>
      <c r="F285" s="2" t="s">
        <v>1021</v>
      </c>
      <c r="G285" s="3" t="s">
        <v>4</v>
      </c>
      <c r="N285" s="4" t="s">
        <v>1022</v>
      </c>
    </row>
    <row r="286" customFormat="false" ht="13.2" hidden="false" customHeight="false" outlineLevel="0" collapsed="false">
      <c r="A286" s="2" t="s">
        <v>0</v>
      </c>
      <c r="D286" s="3" t="s">
        <v>1023</v>
      </c>
      <c r="E286" s="3" t="s">
        <v>1024</v>
      </c>
      <c r="F286" s="2" t="s">
        <v>1025</v>
      </c>
      <c r="G286" s="3" t="s">
        <v>9</v>
      </c>
      <c r="H286" s="3" t="s">
        <v>10</v>
      </c>
      <c r="I286" s="1" t="n">
        <v>4</v>
      </c>
      <c r="J286" s="3" t="s">
        <v>50</v>
      </c>
      <c r="K286" s="3" t="s">
        <v>12</v>
      </c>
      <c r="L286" s="1" t="n">
        <v>1000</v>
      </c>
      <c r="M286" s="1" t="n">
        <v>1000</v>
      </c>
      <c r="N286" s="4" t="s">
        <v>1026</v>
      </c>
    </row>
    <row r="287" customFormat="false" ht="13.2" hidden="false" customHeight="false" outlineLevel="0" collapsed="false">
      <c r="A287" s="2" t="s">
        <v>0</v>
      </c>
      <c r="D287" s="3" t="s">
        <v>1027</v>
      </c>
      <c r="E287" s="3" t="s">
        <v>1028</v>
      </c>
      <c r="F287" s="2" t="s">
        <v>1029</v>
      </c>
      <c r="G287" s="3" t="s">
        <v>9</v>
      </c>
      <c r="H287" s="3" t="s">
        <v>10</v>
      </c>
      <c r="I287" s="1" t="n">
        <v>4</v>
      </c>
      <c r="J287" s="3" t="s">
        <v>11</v>
      </c>
      <c r="K287" s="3" t="s">
        <v>323</v>
      </c>
      <c r="L287" s="1" t="n">
        <v>1600</v>
      </c>
      <c r="M287" s="1" t="n">
        <v>900</v>
      </c>
      <c r="N287" s="4" t="s">
        <v>1030</v>
      </c>
    </row>
    <row r="288" customFormat="false" ht="13.2" hidden="false" customHeight="false" outlineLevel="0" collapsed="false">
      <c r="A288" s="2" t="s">
        <v>0</v>
      </c>
      <c r="D288" s="3" t="s">
        <v>1031</v>
      </c>
      <c r="E288" s="3" t="s">
        <v>1032</v>
      </c>
      <c r="F288" s="2" t="s">
        <v>1033</v>
      </c>
      <c r="G288" s="3" t="s">
        <v>57</v>
      </c>
      <c r="I288" s="1" t="n">
        <v>4</v>
      </c>
      <c r="J288" s="3" t="s">
        <v>11</v>
      </c>
      <c r="K288" s="3" t="s">
        <v>540</v>
      </c>
      <c r="L288" s="1" t="n">
        <v>1200</v>
      </c>
      <c r="M288" s="1" t="n">
        <v>0</v>
      </c>
      <c r="N288" s="3" t="s">
        <v>1034</v>
      </c>
    </row>
    <row r="289" customFormat="false" ht="13.2" hidden="false" customHeight="false" outlineLevel="0" collapsed="false">
      <c r="A289" s="2" t="s">
        <v>0</v>
      </c>
      <c r="D289" s="3" t="s">
        <v>1035</v>
      </c>
      <c r="E289" s="3" t="s">
        <v>1036</v>
      </c>
      <c r="F289" s="2" t="s">
        <v>1037</v>
      </c>
      <c r="G289" s="3" t="s">
        <v>17</v>
      </c>
      <c r="N289" s="4" t="s">
        <v>1038</v>
      </c>
    </row>
    <row r="290" customFormat="false" ht="13.2" hidden="false" customHeight="false" outlineLevel="0" collapsed="false">
      <c r="A290" s="2" t="s">
        <v>0</v>
      </c>
      <c r="D290" s="3" t="s">
        <v>1039</v>
      </c>
      <c r="E290" s="3" t="s">
        <v>1040</v>
      </c>
      <c r="F290" s="2" t="s">
        <v>1041</v>
      </c>
      <c r="G290" s="3" t="s">
        <v>9</v>
      </c>
      <c r="H290" s="3" t="s">
        <v>701</v>
      </c>
      <c r="I290" s="1" t="n">
        <v>6</v>
      </c>
      <c r="J290" s="3" t="s">
        <v>11</v>
      </c>
      <c r="K290" s="3" t="s">
        <v>63</v>
      </c>
      <c r="L290" s="1" t="n">
        <v>2200</v>
      </c>
      <c r="M290" s="1" t="n">
        <v>1800</v>
      </c>
      <c r="N290" s="4" t="s">
        <v>1042</v>
      </c>
    </row>
    <row r="291" customFormat="false" ht="13.2" hidden="false" customHeight="false" outlineLevel="0" collapsed="false">
      <c r="A291" s="2" t="s">
        <v>0</v>
      </c>
      <c r="D291" s="3" t="s">
        <v>1043</v>
      </c>
      <c r="E291" s="3" t="s">
        <v>1044</v>
      </c>
      <c r="F291" s="2" t="s">
        <v>1045</v>
      </c>
      <c r="G291" s="3" t="s">
        <v>124</v>
      </c>
      <c r="N291" s="4" t="s">
        <v>1046</v>
      </c>
    </row>
    <row r="292" customFormat="false" ht="13.2" hidden="false" customHeight="false" outlineLevel="0" collapsed="false">
      <c r="A292" s="2" t="s">
        <v>0</v>
      </c>
      <c r="D292" s="3" t="s">
        <v>1047</v>
      </c>
      <c r="E292" s="3" t="s">
        <v>1048</v>
      </c>
      <c r="F292" s="2" t="s">
        <v>1049</v>
      </c>
      <c r="G292" s="3" t="s">
        <v>124</v>
      </c>
      <c r="N292" s="4" t="s">
        <v>1050</v>
      </c>
    </row>
    <row r="293" customFormat="false" ht="13.2" hidden="false" customHeight="false" outlineLevel="0" collapsed="false">
      <c r="A293" s="2" t="s">
        <v>0</v>
      </c>
      <c r="D293" s="3" t="s">
        <v>1051</v>
      </c>
      <c r="E293" s="3" t="s">
        <v>1052</v>
      </c>
      <c r="F293" s="2" t="s">
        <v>1053</v>
      </c>
      <c r="G293" s="3" t="s">
        <v>45</v>
      </c>
      <c r="N293" s="3" t="s">
        <v>1054</v>
      </c>
    </row>
    <row r="294" customFormat="false" ht="13.2" hidden="false" customHeight="false" outlineLevel="0" collapsed="false">
      <c r="A294" s="2" t="s">
        <v>0</v>
      </c>
      <c r="D294" s="3" t="s">
        <v>1055</v>
      </c>
      <c r="E294" s="3" t="s">
        <v>1056</v>
      </c>
      <c r="F294" s="2" t="s">
        <v>1057</v>
      </c>
      <c r="G294" s="3" t="s">
        <v>45</v>
      </c>
      <c r="N294" s="4" t="s">
        <v>1058</v>
      </c>
    </row>
    <row r="295" customFormat="false" ht="13.2" hidden="false" customHeight="false" outlineLevel="0" collapsed="false">
      <c r="A295" s="2" t="s">
        <v>0</v>
      </c>
      <c r="D295" s="3" t="s">
        <v>1059</v>
      </c>
      <c r="E295" s="3" t="s">
        <v>1060</v>
      </c>
      <c r="F295" s="2" t="s">
        <v>1061</v>
      </c>
      <c r="G295" s="3" t="s">
        <v>57</v>
      </c>
      <c r="I295" s="1" t="n">
        <v>4</v>
      </c>
      <c r="J295" s="3" t="s">
        <v>50</v>
      </c>
      <c r="K295" s="3" t="s">
        <v>28</v>
      </c>
      <c r="L295" s="1" t="n">
        <v>1200</v>
      </c>
      <c r="M295" s="1" t="n">
        <v>1400</v>
      </c>
      <c r="N295" s="3" t="s">
        <v>1062</v>
      </c>
    </row>
    <row r="296" customFormat="false" ht="13.2" hidden="false" customHeight="false" outlineLevel="0" collapsed="false">
      <c r="A296" s="2" t="s">
        <v>0</v>
      </c>
      <c r="D296" s="3" t="s">
        <v>1063</v>
      </c>
      <c r="E296" s="3" t="s">
        <v>1064</v>
      </c>
      <c r="F296" s="2" t="s">
        <v>1065</v>
      </c>
      <c r="G296" s="3" t="s">
        <v>9</v>
      </c>
      <c r="H296" s="3" t="s">
        <v>10</v>
      </c>
      <c r="I296" s="1" t="n">
        <v>3</v>
      </c>
      <c r="J296" s="3" t="s">
        <v>84</v>
      </c>
      <c r="K296" s="3" t="s">
        <v>32</v>
      </c>
      <c r="L296" s="1" t="n">
        <v>800</v>
      </c>
      <c r="M296" s="1" t="n">
        <v>1200</v>
      </c>
      <c r="N296" s="3" t="s">
        <v>1066</v>
      </c>
    </row>
    <row r="297" customFormat="false" ht="13.2" hidden="false" customHeight="false" outlineLevel="0" collapsed="false">
      <c r="A297" s="2" t="s">
        <v>0</v>
      </c>
      <c r="D297" s="3" t="s">
        <v>1067</v>
      </c>
      <c r="E297" s="3" t="s">
        <v>1068</v>
      </c>
      <c r="F297" s="2" t="s">
        <v>1069</v>
      </c>
      <c r="G297" s="3" t="s">
        <v>94</v>
      </c>
      <c r="N297" s="3" t="s">
        <v>1070</v>
      </c>
    </row>
    <row r="298" customFormat="false" ht="13.2" hidden="false" customHeight="false" outlineLevel="0" collapsed="false">
      <c r="A298" s="2" t="s">
        <v>0</v>
      </c>
      <c r="D298" s="3" t="s">
        <v>1071</v>
      </c>
      <c r="E298" s="3" t="s">
        <v>1072</v>
      </c>
      <c r="F298" s="2" t="s">
        <v>1073</v>
      </c>
      <c r="G298" s="3" t="s">
        <v>94</v>
      </c>
      <c r="N298" s="3" t="s">
        <v>1070</v>
      </c>
    </row>
    <row r="299" customFormat="false" ht="13.2" hidden="false" customHeight="false" outlineLevel="0" collapsed="false">
      <c r="A299" s="2" t="s">
        <v>0</v>
      </c>
      <c r="D299" s="3" t="s">
        <v>1074</v>
      </c>
      <c r="E299" s="3" t="s">
        <v>1075</v>
      </c>
      <c r="F299" s="2" t="s">
        <v>1076</v>
      </c>
      <c r="G299" s="3" t="s">
        <v>94</v>
      </c>
      <c r="N299" s="3" t="s">
        <v>1070</v>
      </c>
    </row>
    <row r="300" customFormat="false" ht="13.2" hidden="false" customHeight="false" outlineLevel="0" collapsed="false">
      <c r="A300" s="2" t="s">
        <v>0</v>
      </c>
      <c r="D300" s="3" t="s">
        <v>1077</v>
      </c>
      <c r="E300" s="3" t="s">
        <v>1078</v>
      </c>
      <c r="F300" s="2" t="s">
        <v>1079</v>
      </c>
      <c r="G300" s="3" t="s">
        <v>94</v>
      </c>
      <c r="N300" s="3" t="s">
        <v>1070</v>
      </c>
    </row>
    <row r="301" customFormat="false" ht="13.2" hidden="false" customHeight="false" outlineLevel="0" collapsed="false">
      <c r="A301" s="2" t="s">
        <v>0</v>
      </c>
      <c r="D301" s="3" t="s">
        <v>1080</v>
      </c>
      <c r="E301" s="3" t="s">
        <v>1081</v>
      </c>
      <c r="F301" s="2" t="s">
        <v>1082</v>
      </c>
      <c r="G301" s="3" t="s">
        <v>17</v>
      </c>
      <c r="N301" s="4" t="s">
        <v>1083</v>
      </c>
    </row>
    <row r="302" customFormat="false" ht="13.2" hidden="false" customHeight="false" outlineLevel="0" collapsed="false">
      <c r="A302" s="2" t="s">
        <v>0</v>
      </c>
      <c r="D302" s="3" t="s">
        <v>1084</v>
      </c>
      <c r="E302" s="3" t="s">
        <v>1085</v>
      </c>
      <c r="F302" s="2" t="s">
        <v>1086</v>
      </c>
      <c r="G302" s="3" t="s">
        <v>45</v>
      </c>
      <c r="N302" s="4" t="s">
        <v>1087</v>
      </c>
    </row>
    <row r="303" customFormat="false" ht="13.2" hidden="false" customHeight="false" outlineLevel="0" collapsed="false">
      <c r="A303" s="2" t="s">
        <v>0</v>
      </c>
      <c r="D303" s="3" t="s">
        <v>1088</v>
      </c>
      <c r="E303" s="3" t="s">
        <v>1089</v>
      </c>
      <c r="F303" s="2" t="s">
        <v>1090</v>
      </c>
      <c r="G303" s="3" t="s">
        <v>204</v>
      </c>
      <c r="N303" s="4" t="s">
        <v>1091</v>
      </c>
    </row>
    <row r="304" customFormat="false" ht="13.2" hidden="false" customHeight="false" outlineLevel="0" collapsed="false">
      <c r="A304" s="2" t="s">
        <v>0</v>
      </c>
      <c r="D304" s="3" t="s">
        <v>1092</v>
      </c>
      <c r="E304" s="3" t="s">
        <v>1093</v>
      </c>
      <c r="F304" s="2" t="s">
        <v>1094</v>
      </c>
      <c r="G304" s="3" t="s">
        <v>57</v>
      </c>
      <c r="I304" s="1" t="n">
        <v>3</v>
      </c>
      <c r="J304" s="3" t="s">
        <v>21</v>
      </c>
      <c r="K304" s="3" t="s">
        <v>28</v>
      </c>
      <c r="L304" s="1" t="n">
        <v>1000</v>
      </c>
      <c r="M304" s="1" t="n">
        <v>400</v>
      </c>
      <c r="N304" s="3" t="s">
        <v>1095</v>
      </c>
    </row>
    <row r="305" customFormat="false" ht="13.2" hidden="false" customHeight="false" outlineLevel="0" collapsed="false">
      <c r="A305" s="2" t="s">
        <v>0</v>
      </c>
      <c r="D305" s="3" t="s">
        <v>1096</v>
      </c>
      <c r="E305" s="3" t="s">
        <v>1097</v>
      </c>
      <c r="F305" s="2" t="s">
        <v>1098</v>
      </c>
      <c r="G305" s="3" t="s">
        <v>17</v>
      </c>
      <c r="N305" s="4" t="s">
        <v>1099</v>
      </c>
    </row>
    <row r="306" customFormat="false" ht="13.2" hidden="false" customHeight="false" outlineLevel="0" collapsed="false">
      <c r="A306" s="2" t="s">
        <v>0</v>
      </c>
      <c r="D306" s="3" t="s">
        <v>1100</v>
      </c>
      <c r="E306" s="3" t="s">
        <v>1101</v>
      </c>
      <c r="F306" s="2" t="s">
        <v>1102</v>
      </c>
      <c r="G306" s="3" t="s">
        <v>17</v>
      </c>
      <c r="N306" s="4" t="s">
        <v>1103</v>
      </c>
    </row>
    <row r="307" customFormat="false" ht="13.2" hidden="false" customHeight="false" outlineLevel="0" collapsed="false">
      <c r="A307" s="2" t="s">
        <v>0</v>
      </c>
      <c r="D307" s="3" t="s">
        <v>1104</v>
      </c>
      <c r="E307" s="3" t="s">
        <v>1105</v>
      </c>
      <c r="F307" s="2" t="s">
        <v>1106</v>
      </c>
      <c r="G307" s="3" t="s">
        <v>57</v>
      </c>
      <c r="I307" s="1" t="n">
        <v>5</v>
      </c>
      <c r="J307" s="3" t="s">
        <v>50</v>
      </c>
      <c r="K307" s="3" t="s">
        <v>28</v>
      </c>
      <c r="L307" s="1" t="n">
        <v>2000</v>
      </c>
      <c r="M307" s="1" t="n">
        <v>700</v>
      </c>
      <c r="N307" s="4" t="s">
        <v>1107</v>
      </c>
    </row>
    <row r="308" customFormat="false" ht="13.2" hidden="false" customHeight="false" outlineLevel="0" collapsed="false">
      <c r="A308" s="2" t="s">
        <v>0</v>
      </c>
      <c r="D308" s="3" t="s">
        <v>1108</v>
      </c>
      <c r="E308" s="3" t="s">
        <v>1109</v>
      </c>
      <c r="F308" s="2" t="s">
        <v>1110</v>
      </c>
      <c r="G308" s="3" t="s">
        <v>9</v>
      </c>
      <c r="H308" s="3" t="s">
        <v>10</v>
      </c>
      <c r="I308" s="1" t="n">
        <v>4</v>
      </c>
      <c r="J308" s="3" t="s">
        <v>58</v>
      </c>
      <c r="K308" s="3" t="s">
        <v>59</v>
      </c>
      <c r="L308" s="1" t="n">
        <v>850</v>
      </c>
      <c r="M308" s="1" t="n">
        <v>2000</v>
      </c>
      <c r="N308" s="4" t="s">
        <v>1111</v>
      </c>
    </row>
    <row r="309" customFormat="false" ht="13.2" hidden="false" customHeight="false" outlineLevel="0" collapsed="false">
      <c r="A309" s="2" t="s">
        <v>0</v>
      </c>
      <c r="D309" s="3" t="s">
        <v>1112</v>
      </c>
      <c r="E309" s="3" t="s">
        <v>1113</v>
      </c>
      <c r="F309" s="2" t="s">
        <v>1114</v>
      </c>
      <c r="G309" s="3" t="s">
        <v>45</v>
      </c>
      <c r="N309" s="4" t="s">
        <v>1115</v>
      </c>
    </row>
    <row r="310" customFormat="false" ht="13.2" hidden="false" customHeight="false" outlineLevel="0" collapsed="false">
      <c r="A310" s="2" t="s">
        <v>0</v>
      </c>
      <c r="D310" s="3" t="s">
        <v>1116</v>
      </c>
      <c r="E310" s="3" t="s">
        <v>1117</v>
      </c>
      <c r="F310" s="2" t="s">
        <v>1118</v>
      </c>
      <c r="G310" s="3" t="s">
        <v>124</v>
      </c>
      <c r="N310" s="3" t="s">
        <v>1119</v>
      </c>
    </row>
    <row r="311" customFormat="false" ht="13.2" hidden="false" customHeight="false" outlineLevel="0" collapsed="false">
      <c r="A311" s="2" t="s">
        <v>0</v>
      </c>
      <c r="D311" s="3" t="s">
        <v>1120</v>
      </c>
      <c r="E311" s="3" t="s">
        <v>1121</v>
      </c>
      <c r="F311" s="2" t="s">
        <v>1122</v>
      </c>
      <c r="G311" s="3" t="s">
        <v>9</v>
      </c>
      <c r="H311" s="3" t="s">
        <v>10</v>
      </c>
      <c r="I311" s="1" t="n">
        <v>5</v>
      </c>
      <c r="J311" s="3" t="s">
        <v>11</v>
      </c>
      <c r="K311" s="3" t="s">
        <v>128</v>
      </c>
      <c r="L311" s="1" t="n">
        <v>1700</v>
      </c>
      <c r="M311" s="1" t="n">
        <v>2400</v>
      </c>
      <c r="N311" s="4" t="s">
        <v>1123</v>
      </c>
    </row>
    <row r="312" customFormat="false" ht="13.2" hidden="false" customHeight="false" outlineLevel="0" collapsed="false">
      <c r="A312" s="2" t="s">
        <v>0</v>
      </c>
      <c r="D312" s="3" t="s">
        <v>1124</v>
      </c>
      <c r="E312" s="3" t="s">
        <v>1125</v>
      </c>
      <c r="F312" s="2" t="s">
        <v>1126</v>
      </c>
      <c r="G312" s="3" t="s">
        <v>124</v>
      </c>
      <c r="N312" s="4" t="s">
        <v>1127</v>
      </c>
    </row>
    <row r="313" customFormat="false" ht="13.2" hidden="false" customHeight="false" outlineLevel="0" collapsed="false">
      <c r="A313" s="2" t="s">
        <v>0</v>
      </c>
      <c r="D313" s="3" t="s">
        <v>1128</v>
      </c>
      <c r="E313" s="3" t="s">
        <v>1129</v>
      </c>
      <c r="F313" s="2" t="s">
        <v>1130</v>
      </c>
      <c r="G313" s="3" t="s">
        <v>9</v>
      </c>
      <c r="H313" s="3" t="s">
        <v>10</v>
      </c>
      <c r="I313" s="1" t="n">
        <v>2</v>
      </c>
      <c r="J313" s="3" t="s">
        <v>50</v>
      </c>
      <c r="K313" s="3" t="s">
        <v>28</v>
      </c>
      <c r="L313" s="1" t="n">
        <v>500</v>
      </c>
      <c r="M313" s="1" t="n">
        <v>300</v>
      </c>
      <c r="N313" s="3" t="s">
        <v>1131</v>
      </c>
    </row>
    <row r="314" customFormat="false" ht="13.2" hidden="false" customHeight="false" outlineLevel="0" collapsed="false">
      <c r="A314" s="2" t="s">
        <v>0</v>
      </c>
      <c r="D314" s="3" t="s">
        <v>1132</v>
      </c>
      <c r="E314" s="3" t="s">
        <v>1133</v>
      </c>
      <c r="F314" s="2" t="s">
        <v>1134</v>
      </c>
      <c r="G314" s="3" t="s">
        <v>57</v>
      </c>
      <c r="I314" s="1" t="n">
        <v>4</v>
      </c>
      <c r="J314" s="3" t="s">
        <v>11</v>
      </c>
      <c r="K314" s="3" t="s">
        <v>28</v>
      </c>
      <c r="L314" s="1" t="n">
        <v>1450</v>
      </c>
      <c r="M314" s="1" t="n">
        <v>1700</v>
      </c>
      <c r="N314" s="4" t="s">
        <v>1135</v>
      </c>
    </row>
    <row r="315" customFormat="false" ht="13.2" hidden="false" customHeight="false" outlineLevel="0" collapsed="false">
      <c r="A315" s="2" t="s">
        <v>0</v>
      </c>
      <c r="D315" s="3" t="s">
        <v>1136</v>
      </c>
      <c r="E315" s="3" t="s">
        <v>1137</v>
      </c>
      <c r="F315" s="2" t="s">
        <v>1138</v>
      </c>
      <c r="G315" s="3" t="s">
        <v>9</v>
      </c>
      <c r="H315" s="3" t="s">
        <v>10</v>
      </c>
      <c r="I315" s="1" t="n">
        <v>4</v>
      </c>
      <c r="J315" s="3" t="s">
        <v>50</v>
      </c>
      <c r="K315" s="3" t="s">
        <v>12</v>
      </c>
      <c r="L315" s="1" t="n">
        <v>1400</v>
      </c>
      <c r="M315" s="1" t="n">
        <v>1500</v>
      </c>
      <c r="N315" s="4" t="s">
        <v>1139</v>
      </c>
    </row>
    <row r="316" customFormat="false" ht="13.2" hidden="false" customHeight="false" outlineLevel="0" collapsed="false">
      <c r="A316" s="2" t="s">
        <v>0</v>
      </c>
      <c r="D316" s="3" t="s">
        <v>1140</v>
      </c>
      <c r="E316" s="3" t="s">
        <v>1141</v>
      </c>
      <c r="F316" s="2" t="s">
        <v>1142</v>
      </c>
      <c r="G316" s="3" t="s">
        <v>124</v>
      </c>
      <c r="N316" s="4" t="s">
        <v>1143</v>
      </c>
    </row>
    <row r="317" customFormat="false" ht="13.2" hidden="false" customHeight="false" outlineLevel="0" collapsed="false">
      <c r="A317" s="2" t="s">
        <v>0</v>
      </c>
      <c r="D317" s="3" t="s">
        <v>1144</v>
      </c>
      <c r="E317" s="3" t="s">
        <v>1145</v>
      </c>
      <c r="F317" s="2" t="s">
        <v>1146</v>
      </c>
      <c r="G317" s="3" t="s">
        <v>4</v>
      </c>
      <c r="N317" s="4" t="s">
        <v>1147</v>
      </c>
    </row>
    <row r="318" customFormat="false" ht="13.2" hidden="false" customHeight="false" outlineLevel="0" collapsed="false">
      <c r="A318" s="2" t="s">
        <v>0</v>
      </c>
      <c r="D318" s="3" t="s">
        <v>1148</v>
      </c>
      <c r="E318" s="3" t="s">
        <v>1149</v>
      </c>
      <c r="F318" s="2" t="s">
        <v>1150</v>
      </c>
      <c r="G318" s="3" t="s">
        <v>9</v>
      </c>
      <c r="H318" s="3" t="s">
        <v>10</v>
      </c>
      <c r="I318" s="1" t="n">
        <v>3</v>
      </c>
      <c r="J318" s="3" t="s">
        <v>11</v>
      </c>
      <c r="K318" s="3" t="s">
        <v>1151</v>
      </c>
      <c r="L318" s="1" t="n">
        <v>1400</v>
      </c>
      <c r="M318" s="1" t="n">
        <v>400</v>
      </c>
      <c r="N318" s="4" t="s">
        <v>1152</v>
      </c>
    </row>
    <row r="319" customFormat="false" ht="13.2" hidden="false" customHeight="false" outlineLevel="0" collapsed="false">
      <c r="A319" s="2" t="s">
        <v>0</v>
      </c>
      <c r="D319" s="3" t="s">
        <v>1153</v>
      </c>
      <c r="E319" s="3" t="s">
        <v>1154</v>
      </c>
      <c r="F319" s="2" t="s">
        <v>1155</v>
      </c>
      <c r="G319" s="3" t="s">
        <v>9</v>
      </c>
      <c r="H319" s="3" t="s">
        <v>10</v>
      </c>
      <c r="I319" s="1" t="n">
        <v>4</v>
      </c>
      <c r="J319" s="3" t="s">
        <v>50</v>
      </c>
      <c r="K319" s="3" t="s">
        <v>28</v>
      </c>
      <c r="L319" s="1" t="n">
        <v>2000</v>
      </c>
      <c r="M319" s="1" t="n">
        <v>800</v>
      </c>
      <c r="N319" s="4" t="s">
        <v>1156</v>
      </c>
    </row>
    <row r="320" customFormat="false" ht="13.2" hidden="false" customHeight="false" outlineLevel="0" collapsed="false">
      <c r="A320" s="2" t="s">
        <v>0</v>
      </c>
      <c r="D320" s="3" t="s">
        <v>1157</v>
      </c>
      <c r="E320" s="3" t="s">
        <v>1158</v>
      </c>
      <c r="F320" s="2" t="s">
        <v>1159</v>
      </c>
      <c r="G320" s="3" t="s">
        <v>57</v>
      </c>
      <c r="I320" s="1" t="n">
        <v>6</v>
      </c>
      <c r="J320" s="3" t="s">
        <v>84</v>
      </c>
      <c r="K320" s="3" t="s">
        <v>32</v>
      </c>
      <c r="L320" s="1" t="n">
        <v>2200</v>
      </c>
      <c r="M320" s="1" t="n">
        <v>1400</v>
      </c>
      <c r="N320" s="4" t="s">
        <v>1160</v>
      </c>
    </row>
    <row r="321" customFormat="false" ht="13.2" hidden="false" customHeight="false" outlineLevel="0" collapsed="false">
      <c r="A321" s="2" t="s">
        <v>0</v>
      </c>
      <c r="D321" s="3" t="s">
        <v>1161</v>
      </c>
      <c r="E321" s="3" t="s">
        <v>1162</v>
      </c>
      <c r="F321" s="2" t="s">
        <v>1163</v>
      </c>
      <c r="G321" s="3" t="s">
        <v>9</v>
      </c>
      <c r="H321" s="3" t="s">
        <v>10</v>
      </c>
      <c r="I321" s="1" t="n">
        <v>4</v>
      </c>
      <c r="J321" s="3" t="s">
        <v>11</v>
      </c>
      <c r="K321" s="3" t="s">
        <v>180</v>
      </c>
      <c r="L321" s="1" t="n">
        <v>1400</v>
      </c>
      <c r="M321" s="1" t="n">
        <v>1300</v>
      </c>
      <c r="N321" s="4" t="s">
        <v>1164</v>
      </c>
    </row>
    <row r="322" customFormat="false" ht="13.2" hidden="false" customHeight="false" outlineLevel="0" collapsed="false">
      <c r="A322" s="2" t="s">
        <v>0</v>
      </c>
      <c r="D322" s="3" t="s">
        <v>1165</v>
      </c>
      <c r="E322" s="3" t="s">
        <v>1166</v>
      </c>
      <c r="F322" s="2" t="s">
        <v>1167</v>
      </c>
      <c r="G322" s="3" t="s">
        <v>9</v>
      </c>
      <c r="H322" s="3" t="s">
        <v>10</v>
      </c>
      <c r="I322" s="1" t="n">
        <v>3</v>
      </c>
      <c r="J322" s="3" t="s">
        <v>58</v>
      </c>
      <c r="K322" s="3" t="s">
        <v>113</v>
      </c>
      <c r="L322" s="1" t="n">
        <v>200</v>
      </c>
      <c r="M322" s="1" t="n">
        <v>1300</v>
      </c>
      <c r="N322" s="4" t="s">
        <v>1168</v>
      </c>
    </row>
    <row r="323" customFormat="false" ht="13.2" hidden="false" customHeight="false" outlineLevel="0" collapsed="false">
      <c r="A323" s="2" t="s">
        <v>0</v>
      </c>
      <c r="D323" s="3" t="s">
        <v>1169</v>
      </c>
      <c r="E323" s="3" t="s">
        <v>1170</v>
      </c>
      <c r="F323" s="2" t="s">
        <v>1171</v>
      </c>
      <c r="G323" s="3" t="s">
        <v>57</v>
      </c>
      <c r="I323" s="1" t="n">
        <v>6</v>
      </c>
      <c r="J323" s="3" t="s">
        <v>11</v>
      </c>
      <c r="K323" s="3" t="s">
        <v>323</v>
      </c>
      <c r="L323" s="1" t="n">
        <v>1800</v>
      </c>
      <c r="M323" s="1" t="n">
        <v>1900</v>
      </c>
      <c r="N323" s="3" t="s">
        <v>1172</v>
      </c>
    </row>
    <row r="324" customFormat="false" ht="13.2" hidden="false" customHeight="false" outlineLevel="0" collapsed="false">
      <c r="A324" s="2" t="s">
        <v>0</v>
      </c>
      <c r="D324" s="3" t="s">
        <v>1173</v>
      </c>
      <c r="E324" s="3" t="s">
        <v>1174</v>
      </c>
      <c r="F324" s="2" t="s">
        <v>1175</v>
      </c>
      <c r="G324" s="3" t="s">
        <v>9</v>
      </c>
      <c r="H324" s="3" t="s">
        <v>10</v>
      </c>
      <c r="I324" s="1" t="n">
        <v>5</v>
      </c>
      <c r="J324" s="3" t="s">
        <v>27</v>
      </c>
      <c r="K324" s="3" t="s">
        <v>12</v>
      </c>
      <c r="L324" s="1" t="n">
        <v>1600</v>
      </c>
      <c r="M324" s="1" t="n">
        <v>1800</v>
      </c>
      <c r="N324" s="4" t="s">
        <v>1176</v>
      </c>
    </row>
    <row r="325" customFormat="false" ht="13.2" hidden="false" customHeight="false" outlineLevel="0" collapsed="false">
      <c r="A325" s="2" t="s">
        <v>0</v>
      </c>
      <c r="D325" s="3" t="s">
        <v>1177</v>
      </c>
      <c r="E325" s="3" t="s">
        <v>1178</v>
      </c>
      <c r="F325" s="2" t="s">
        <v>1179</v>
      </c>
      <c r="G325" s="3" t="s">
        <v>17</v>
      </c>
      <c r="N325" s="4" t="s">
        <v>1180</v>
      </c>
    </row>
    <row r="326" customFormat="false" ht="13.2" hidden="false" customHeight="false" outlineLevel="0" collapsed="false">
      <c r="A326" s="2" t="s">
        <v>0</v>
      </c>
      <c r="D326" s="3" t="s">
        <v>1181</v>
      </c>
      <c r="E326" s="3" t="s">
        <v>1182</v>
      </c>
      <c r="F326" s="2" t="s">
        <v>1183</v>
      </c>
      <c r="G326" s="3" t="s">
        <v>17</v>
      </c>
      <c r="N326" s="3" t="s">
        <v>1184</v>
      </c>
    </row>
    <row r="327" customFormat="false" ht="13.2" hidden="false" customHeight="false" outlineLevel="0" collapsed="false">
      <c r="A327" s="2" t="s">
        <v>0</v>
      </c>
      <c r="D327" s="3" t="s">
        <v>1185</v>
      </c>
      <c r="E327" s="3" t="s">
        <v>1186</v>
      </c>
      <c r="F327" s="2" t="s">
        <v>1187</v>
      </c>
      <c r="G327" s="3" t="s">
        <v>9</v>
      </c>
      <c r="H327" s="3" t="s">
        <v>10</v>
      </c>
      <c r="I327" s="1" t="n">
        <v>6</v>
      </c>
      <c r="J327" s="3" t="s">
        <v>58</v>
      </c>
      <c r="K327" s="3" t="s">
        <v>59</v>
      </c>
      <c r="L327" s="1" t="n">
        <v>2000</v>
      </c>
      <c r="M327" s="1" t="n">
        <v>1800</v>
      </c>
      <c r="N327" s="4" t="s">
        <v>1188</v>
      </c>
    </row>
    <row r="328" customFormat="false" ht="13.2" hidden="false" customHeight="false" outlineLevel="0" collapsed="false">
      <c r="A328" s="2" t="s">
        <v>0</v>
      </c>
      <c r="D328" s="3" t="s">
        <v>1189</v>
      </c>
      <c r="E328" s="3" t="s">
        <v>1190</v>
      </c>
      <c r="F328" s="2" t="s">
        <v>1191</v>
      </c>
      <c r="G328" s="3" t="s">
        <v>9</v>
      </c>
      <c r="H328" s="3" t="s">
        <v>10</v>
      </c>
      <c r="I328" s="1" t="n">
        <v>6</v>
      </c>
      <c r="J328" s="3" t="s">
        <v>50</v>
      </c>
      <c r="K328" s="3" t="s">
        <v>22</v>
      </c>
      <c r="L328" s="1" t="n">
        <v>2400</v>
      </c>
      <c r="M328" s="1" t="n">
        <v>1500</v>
      </c>
      <c r="N328" s="4" t="s">
        <v>1192</v>
      </c>
    </row>
    <row r="329" customFormat="false" ht="13.2" hidden="false" customHeight="false" outlineLevel="0" collapsed="false">
      <c r="A329" s="2" t="s">
        <v>0</v>
      </c>
      <c r="D329" s="3" t="s">
        <v>1193</v>
      </c>
      <c r="E329" s="3" t="s">
        <v>1194</v>
      </c>
      <c r="F329" s="2" t="s">
        <v>1195</v>
      </c>
      <c r="G329" s="3" t="s">
        <v>9</v>
      </c>
      <c r="H329" s="3" t="s">
        <v>10</v>
      </c>
      <c r="I329" s="1" t="n">
        <v>4</v>
      </c>
      <c r="J329" s="3" t="s">
        <v>27</v>
      </c>
      <c r="K329" s="3" t="s">
        <v>40</v>
      </c>
      <c r="L329" s="1" t="n">
        <v>1600</v>
      </c>
      <c r="M329" s="1" t="n">
        <v>1200</v>
      </c>
      <c r="N329" s="4" t="s">
        <v>1196</v>
      </c>
    </row>
    <row r="330" customFormat="false" ht="13.2" hidden="false" customHeight="false" outlineLevel="0" collapsed="false">
      <c r="A330" s="2" t="s">
        <v>0</v>
      </c>
      <c r="D330" s="3" t="s">
        <v>1197</v>
      </c>
      <c r="E330" s="3" t="s">
        <v>1198</v>
      </c>
      <c r="F330" s="2" t="s">
        <v>1199</v>
      </c>
      <c r="G330" s="3" t="s">
        <v>124</v>
      </c>
      <c r="N330" s="4" t="s">
        <v>1200</v>
      </c>
    </row>
    <row r="331" customFormat="false" ht="13.2" hidden="false" customHeight="false" outlineLevel="0" collapsed="false">
      <c r="A331" s="2" t="s">
        <v>0</v>
      </c>
      <c r="D331" s="3" t="s">
        <v>1201</v>
      </c>
      <c r="E331" s="3" t="s">
        <v>1202</v>
      </c>
      <c r="F331" s="2" t="s">
        <v>1203</v>
      </c>
      <c r="G331" s="3" t="s">
        <v>45</v>
      </c>
      <c r="N331" s="4" t="s">
        <v>1204</v>
      </c>
    </row>
    <row r="332" customFormat="false" ht="13.2" hidden="false" customHeight="false" outlineLevel="0" collapsed="false">
      <c r="A332" s="2" t="s">
        <v>0</v>
      </c>
      <c r="D332" s="3" t="s">
        <v>1205</v>
      </c>
      <c r="E332" s="3" t="s">
        <v>1206</v>
      </c>
      <c r="F332" s="2" t="s">
        <v>1207</v>
      </c>
      <c r="G332" s="3" t="s">
        <v>45</v>
      </c>
      <c r="N332" s="3" t="s">
        <v>1208</v>
      </c>
    </row>
    <row r="333" customFormat="false" ht="13.2" hidden="false" customHeight="false" outlineLevel="0" collapsed="false">
      <c r="A333" s="2" t="s">
        <v>0</v>
      </c>
      <c r="D333" s="3" t="s">
        <v>1209</v>
      </c>
      <c r="E333" s="3" t="s">
        <v>1210</v>
      </c>
      <c r="F333" s="2" t="s">
        <v>1211</v>
      </c>
      <c r="G333" s="3" t="s">
        <v>17</v>
      </c>
      <c r="N333" s="3" t="s">
        <v>1212</v>
      </c>
    </row>
    <row r="334" customFormat="false" ht="13.2" hidden="false" customHeight="false" outlineLevel="0" collapsed="false">
      <c r="A334" s="2" t="s">
        <v>0</v>
      </c>
      <c r="D334" s="3" t="s">
        <v>1213</v>
      </c>
      <c r="E334" s="3" t="s">
        <v>1214</v>
      </c>
      <c r="F334" s="2" t="s">
        <v>1215</v>
      </c>
      <c r="G334" s="3" t="s">
        <v>94</v>
      </c>
      <c r="N334" s="4" t="s">
        <v>1216</v>
      </c>
    </row>
    <row r="335" customFormat="false" ht="13.2" hidden="false" customHeight="false" outlineLevel="0" collapsed="false">
      <c r="A335" s="2" t="s">
        <v>0</v>
      </c>
      <c r="D335" s="3" t="s">
        <v>1217</v>
      </c>
      <c r="E335" s="3" t="s">
        <v>1218</v>
      </c>
      <c r="F335" s="2" t="s">
        <v>1219</v>
      </c>
      <c r="G335" s="3" t="s">
        <v>45</v>
      </c>
      <c r="N335" s="4" t="s">
        <v>1220</v>
      </c>
    </row>
    <row r="336" customFormat="false" ht="13.2" hidden="false" customHeight="false" outlineLevel="0" collapsed="false">
      <c r="A336" s="2" t="s">
        <v>0</v>
      </c>
      <c r="D336" s="3" t="s">
        <v>1221</v>
      </c>
      <c r="E336" s="3" t="s">
        <v>1222</v>
      </c>
      <c r="F336" s="2" t="s">
        <v>1223</v>
      </c>
      <c r="G336" s="3" t="s">
        <v>17</v>
      </c>
      <c r="N336" s="4" t="s">
        <v>1224</v>
      </c>
    </row>
    <row r="337" customFormat="false" ht="13.2" hidden="false" customHeight="false" outlineLevel="0" collapsed="false">
      <c r="A337" s="2" t="s">
        <v>0</v>
      </c>
      <c r="D337" s="3" t="s">
        <v>1225</v>
      </c>
      <c r="E337" s="3" t="s">
        <v>1226</v>
      </c>
      <c r="F337" s="2" t="s">
        <v>1227</v>
      </c>
      <c r="G337" s="3" t="s">
        <v>17</v>
      </c>
      <c r="N337" s="4" t="s">
        <v>1228</v>
      </c>
    </row>
    <row r="338" customFormat="false" ht="13.2" hidden="false" customHeight="false" outlineLevel="0" collapsed="false">
      <c r="A338" s="2" t="s">
        <v>0</v>
      </c>
      <c r="D338" s="3" t="s">
        <v>1229</v>
      </c>
      <c r="E338" s="3" t="s">
        <v>1230</v>
      </c>
      <c r="F338" s="2" t="s">
        <v>1231</v>
      </c>
      <c r="G338" s="3" t="s">
        <v>9</v>
      </c>
      <c r="H338" s="3" t="s">
        <v>10</v>
      </c>
      <c r="I338" s="1" t="n">
        <v>2</v>
      </c>
      <c r="J338" s="3" t="s">
        <v>50</v>
      </c>
      <c r="K338" s="3" t="s">
        <v>28</v>
      </c>
      <c r="L338" s="1" t="n">
        <v>300</v>
      </c>
      <c r="M338" s="1" t="n">
        <v>800</v>
      </c>
      <c r="N338" s="4" t="s">
        <v>1232</v>
      </c>
    </row>
    <row r="339" customFormat="false" ht="13.2" hidden="false" customHeight="false" outlineLevel="0" collapsed="false">
      <c r="A339" s="2" t="s">
        <v>0</v>
      </c>
      <c r="D339" s="3" t="s">
        <v>1233</v>
      </c>
      <c r="E339" s="3" t="s">
        <v>1234</v>
      </c>
      <c r="F339" s="2" t="s">
        <v>1235</v>
      </c>
      <c r="G339" s="3" t="s">
        <v>17</v>
      </c>
      <c r="N339" s="4" t="s">
        <v>1236</v>
      </c>
    </row>
    <row r="340" customFormat="false" ht="13.2" hidden="false" customHeight="false" outlineLevel="0" collapsed="false">
      <c r="A340" s="2" t="s">
        <v>0</v>
      </c>
      <c r="D340" s="3" t="s">
        <v>1237</v>
      </c>
      <c r="E340" s="3" t="s">
        <v>1238</v>
      </c>
      <c r="F340" s="2" t="s">
        <v>1239</v>
      </c>
      <c r="G340" s="3" t="s">
        <v>9</v>
      </c>
      <c r="H340" s="3" t="s">
        <v>10</v>
      </c>
      <c r="I340" s="1" t="n">
        <v>3</v>
      </c>
      <c r="J340" s="3" t="s">
        <v>11</v>
      </c>
      <c r="K340" s="3" t="s">
        <v>113</v>
      </c>
      <c r="L340" s="1" t="n">
        <v>800</v>
      </c>
      <c r="M340" s="1" t="n">
        <v>1200</v>
      </c>
      <c r="N340" s="4" t="s">
        <v>1240</v>
      </c>
    </row>
    <row r="341" customFormat="false" ht="13.2" hidden="false" customHeight="false" outlineLevel="0" collapsed="false">
      <c r="A341" s="2" t="s">
        <v>0</v>
      </c>
      <c r="D341" s="3" t="s">
        <v>1241</v>
      </c>
      <c r="E341" s="3" t="s">
        <v>1242</v>
      </c>
      <c r="F341" s="2" t="s">
        <v>1243</v>
      </c>
      <c r="G341" s="3" t="s">
        <v>77</v>
      </c>
      <c r="N341" s="3" t="s">
        <v>1244</v>
      </c>
    </row>
    <row r="342" customFormat="false" ht="13.2" hidden="false" customHeight="false" outlineLevel="0" collapsed="false">
      <c r="A342" s="2" t="s">
        <v>0</v>
      </c>
      <c r="D342" s="3" t="s">
        <v>1245</v>
      </c>
      <c r="E342" s="3" t="s">
        <v>1246</v>
      </c>
      <c r="F342" s="2" t="s">
        <v>1247</v>
      </c>
      <c r="G342" s="3" t="s">
        <v>217</v>
      </c>
      <c r="H342" s="3" t="s">
        <v>515</v>
      </c>
      <c r="I342" s="1" t="n">
        <v>7</v>
      </c>
      <c r="J342" s="3" t="s">
        <v>58</v>
      </c>
      <c r="K342" s="3" t="s">
        <v>59</v>
      </c>
      <c r="L342" s="1" t="n">
        <v>2800</v>
      </c>
      <c r="M342" s="1" t="n">
        <v>2000</v>
      </c>
      <c r="N342" s="3" t="s">
        <v>1248</v>
      </c>
    </row>
    <row r="343" customFormat="false" ht="13.2" hidden="false" customHeight="false" outlineLevel="0" collapsed="false">
      <c r="A343" s="2" t="s">
        <v>0</v>
      </c>
      <c r="D343" s="3" t="s">
        <v>1249</v>
      </c>
      <c r="E343" s="3" t="s">
        <v>1250</v>
      </c>
      <c r="F343" s="2" t="s">
        <v>1251</v>
      </c>
      <c r="G343" s="3" t="s">
        <v>57</v>
      </c>
      <c r="I343" s="1" t="n">
        <v>8</v>
      </c>
      <c r="J343" s="3" t="s">
        <v>58</v>
      </c>
      <c r="K343" s="3" t="s">
        <v>85</v>
      </c>
      <c r="L343" s="1" t="n">
        <v>3000</v>
      </c>
      <c r="M343" s="1" t="n">
        <v>2500</v>
      </c>
      <c r="N343" s="4" t="s">
        <v>1252</v>
      </c>
    </row>
    <row r="344" customFormat="false" ht="13.2" hidden="false" customHeight="false" outlineLevel="0" collapsed="false">
      <c r="A344" s="2" t="s">
        <v>0</v>
      </c>
      <c r="D344" s="3" t="s">
        <v>1253</v>
      </c>
      <c r="E344" s="3" t="s">
        <v>1254</v>
      </c>
      <c r="F344" s="2" t="s">
        <v>1255</v>
      </c>
      <c r="G344" s="3" t="s">
        <v>57</v>
      </c>
      <c r="I344" s="1" t="n">
        <v>3</v>
      </c>
      <c r="J344" s="3" t="s">
        <v>84</v>
      </c>
      <c r="K344" s="3" t="s">
        <v>323</v>
      </c>
      <c r="L344" s="1" t="n">
        <v>1300</v>
      </c>
      <c r="M344" s="1" t="n">
        <v>500</v>
      </c>
      <c r="N344" s="4" t="s">
        <v>1256</v>
      </c>
    </row>
    <row r="345" customFormat="false" ht="13.2" hidden="false" customHeight="false" outlineLevel="0" collapsed="false">
      <c r="A345" s="2" t="s">
        <v>0</v>
      </c>
      <c r="D345" s="3" t="s">
        <v>1257</v>
      </c>
      <c r="E345" s="3" t="s">
        <v>1258</v>
      </c>
      <c r="F345" s="2" t="s">
        <v>1259</v>
      </c>
      <c r="G345" s="3" t="s">
        <v>9</v>
      </c>
      <c r="H345" s="3" t="s">
        <v>10</v>
      </c>
      <c r="I345" s="1" t="n">
        <v>3</v>
      </c>
      <c r="J345" s="3" t="s">
        <v>11</v>
      </c>
      <c r="K345" s="3" t="s">
        <v>12</v>
      </c>
      <c r="L345" s="1" t="n">
        <v>1200</v>
      </c>
      <c r="M345" s="1" t="n">
        <v>400</v>
      </c>
      <c r="N345" s="4" t="s">
        <v>1260</v>
      </c>
    </row>
    <row r="346" customFormat="false" ht="13.2" hidden="false" customHeight="false" outlineLevel="0" collapsed="false">
      <c r="A346" s="2" t="s">
        <v>0</v>
      </c>
      <c r="D346" s="3" t="s">
        <v>1261</v>
      </c>
      <c r="E346" s="3" t="s">
        <v>1262</v>
      </c>
      <c r="F346" s="2" t="s">
        <v>1263</v>
      </c>
      <c r="G346" s="3" t="s">
        <v>57</v>
      </c>
      <c r="I346" s="1" t="n">
        <v>1</v>
      </c>
      <c r="J346" s="3" t="s">
        <v>50</v>
      </c>
      <c r="K346" s="3" t="s">
        <v>113</v>
      </c>
      <c r="L346" s="1" t="n">
        <v>0</v>
      </c>
      <c r="M346" s="1" t="n">
        <v>0</v>
      </c>
      <c r="N346" s="3" t="s">
        <v>1264</v>
      </c>
    </row>
    <row r="347" customFormat="false" ht="13.2" hidden="false" customHeight="false" outlineLevel="0" collapsed="false">
      <c r="A347" s="2" t="s">
        <v>0</v>
      </c>
      <c r="D347" s="3" t="s">
        <v>1265</v>
      </c>
      <c r="E347" s="3" t="s">
        <v>1266</v>
      </c>
      <c r="F347" s="2" t="s">
        <v>1267</v>
      </c>
      <c r="G347" s="3" t="s">
        <v>57</v>
      </c>
      <c r="I347" s="1" t="n">
        <v>4</v>
      </c>
      <c r="J347" s="3" t="s">
        <v>11</v>
      </c>
      <c r="K347" s="3" t="s">
        <v>12</v>
      </c>
      <c r="L347" s="1" t="n">
        <v>1700</v>
      </c>
      <c r="M347" s="1" t="n">
        <v>1600</v>
      </c>
      <c r="N347" s="3" t="s">
        <v>1268</v>
      </c>
    </row>
    <row r="348" customFormat="false" ht="13.2" hidden="false" customHeight="false" outlineLevel="0" collapsed="false">
      <c r="A348" s="2" t="s">
        <v>0</v>
      </c>
      <c r="D348" s="3" t="s">
        <v>1269</v>
      </c>
      <c r="E348" s="3" t="s">
        <v>1270</v>
      </c>
      <c r="F348" s="2" t="s">
        <v>1271</v>
      </c>
      <c r="G348" s="3" t="s">
        <v>45</v>
      </c>
      <c r="N348" s="3" t="s">
        <v>1272</v>
      </c>
    </row>
    <row r="349" customFormat="false" ht="13.2" hidden="false" customHeight="false" outlineLevel="0" collapsed="false">
      <c r="A349" s="2" t="s">
        <v>0</v>
      </c>
      <c r="D349" s="3" t="s">
        <v>1273</v>
      </c>
      <c r="E349" s="3" t="s">
        <v>1274</v>
      </c>
      <c r="F349" s="2" t="s">
        <v>1275</v>
      </c>
      <c r="G349" s="3" t="s">
        <v>45</v>
      </c>
      <c r="N349" s="4" t="s">
        <v>1276</v>
      </c>
    </row>
    <row r="350" customFormat="false" ht="13.2" hidden="false" customHeight="false" outlineLevel="0" collapsed="false">
      <c r="A350" s="2" t="s">
        <v>0</v>
      </c>
      <c r="D350" s="3" t="s">
        <v>1277</v>
      </c>
      <c r="E350" s="3" t="s">
        <v>1278</v>
      </c>
      <c r="F350" s="2" t="s">
        <v>1279</v>
      </c>
      <c r="G350" s="3" t="s">
        <v>9</v>
      </c>
      <c r="H350" s="3" t="s">
        <v>10</v>
      </c>
      <c r="I350" s="1" t="n">
        <v>2</v>
      </c>
      <c r="J350" s="3" t="s">
        <v>11</v>
      </c>
      <c r="K350" s="3" t="s">
        <v>32</v>
      </c>
      <c r="L350" s="1" t="n">
        <v>1100</v>
      </c>
      <c r="M350" s="1" t="n">
        <v>200</v>
      </c>
      <c r="N350" s="4" t="s">
        <v>1280</v>
      </c>
    </row>
    <row r="351" customFormat="false" ht="13.2" hidden="false" customHeight="false" outlineLevel="0" collapsed="false">
      <c r="A351" s="2" t="s">
        <v>0</v>
      </c>
      <c r="D351" s="3" t="s">
        <v>1281</v>
      </c>
      <c r="E351" s="3" t="s">
        <v>1282</v>
      </c>
      <c r="F351" s="2" t="s">
        <v>1283</v>
      </c>
      <c r="G351" s="3" t="s">
        <v>45</v>
      </c>
      <c r="N351" s="4" t="s">
        <v>1284</v>
      </c>
    </row>
    <row r="352" customFormat="false" ht="13.2" hidden="false" customHeight="false" outlineLevel="0" collapsed="false">
      <c r="A352" s="2" t="s">
        <v>0</v>
      </c>
      <c r="D352" s="3" t="s">
        <v>1285</v>
      </c>
      <c r="E352" s="3" t="s">
        <v>1286</v>
      </c>
      <c r="F352" s="2" t="s">
        <v>1287</v>
      </c>
      <c r="G352" s="3" t="s">
        <v>9</v>
      </c>
      <c r="H352" s="3" t="s">
        <v>10</v>
      </c>
      <c r="I352" s="1" t="n">
        <v>2</v>
      </c>
      <c r="J352" s="3" t="s">
        <v>11</v>
      </c>
      <c r="K352" s="3" t="s">
        <v>323</v>
      </c>
      <c r="L352" s="1" t="n">
        <v>1000</v>
      </c>
      <c r="M352" s="1" t="n">
        <v>100</v>
      </c>
      <c r="N352" s="4" t="s">
        <v>1288</v>
      </c>
    </row>
    <row r="353" customFormat="false" ht="13.2" hidden="false" customHeight="false" outlineLevel="0" collapsed="false">
      <c r="A353" s="2" t="s">
        <v>0</v>
      </c>
      <c r="D353" s="3" t="s">
        <v>1289</v>
      </c>
      <c r="E353" s="3" t="s">
        <v>1290</v>
      </c>
      <c r="F353" s="2" t="s">
        <v>1291</v>
      </c>
      <c r="G353" s="3" t="s">
        <v>4</v>
      </c>
      <c r="N353" s="4" t="s">
        <v>1292</v>
      </c>
    </row>
    <row r="354" customFormat="false" ht="13.2" hidden="false" customHeight="false" outlineLevel="0" collapsed="false">
      <c r="A354" s="2" t="s">
        <v>0</v>
      </c>
      <c r="D354" s="3" t="s">
        <v>1293</v>
      </c>
      <c r="E354" s="3" t="s">
        <v>1294</v>
      </c>
      <c r="F354" s="2" t="s">
        <v>1295</v>
      </c>
      <c r="G354" s="3" t="s">
        <v>45</v>
      </c>
      <c r="N354" s="3" t="s">
        <v>1296</v>
      </c>
    </row>
    <row r="355" customFormat="false" ht="13.2" hidden="false" customHeight="false" outlineLevel="0" collapsed="false">
      <c r="A355" s="2" t="s">
        <v>0</v>
      </c>
      <c r="D355" s="3" t="s">
        <v>1297</v>
      </c>
      <c r="E355" s="3" t="s">
        <v>1298</v>
      </c>
      <c r="F355" s="2" t="s">
        <v>1299</v>
      </c>
      <c r="G355" s="3" t="s">
        <v>45</v>
      </c>
      <c r="N355" s="3" t="s">
        <v>1300</v>
      </c>
    </row>
    <row r="356" customFormat="false" ht="13.2" hidden="false" customHeight="false" outlineLevel="0" collapsed="false">
      <c r="A356" s="2" t="s">
        <v>0</v>
      </c>
      <c r="D356" s="3" t="s">
        <v>1301</v>
      </c>
      <c r="E356" s="3" t="s">
        <v>1302</v>
      </c>
      <c r="F356" s="2" t="s">
        <v>1303</v>
      </c>
      <c r="G356" s="3" t="s">
        <v>9</v>
      </c>
      <c r="H356" s="3" t="s">
        <v>10</v>
      </c>
      <c r="I356" s="1" t="n">
        <v>5</v>
      </c>
      <c r="J356" s="3" t="s">
        <v>50</v>
      </c>
      <c r="K356" s="3" t="s">
        <v>28</v>
      </c>
      <c r="L356" s="1" t="n">
        <v>1700</v>
      </c>
      <c r="M356" s="1" t="n">
        <v>1200</v>
      </c>
      <c r="N356" s="4" t="s">
        <v>1304</v>
      </c>
    </row>
    <row r="357" customFormat="false" ht="13.2" hidden="false" customHeight="false" outlineLevel="0" collapsed="false">
      <c r="A357" s="2" t="s">
        <v>0</v>
      </c>
      <c r="D357" s="3" t="s">
        <v>1305</v>
      </c>
      <c r="E357" s="3" t="s">
        <v>1306</v>
      </c>
      <c r="F357" s="2" t="s">
        <v>1307</v>
      </c>
      <c r="G357" s="3" t="s">
        <v>124</v>
      </c>
      <c r="N357" s="4" t="s">
        <v>1308</v>
      </c>
    </row>
    <row r="358" customFormat="false" ht="13.2" hidden="false" customHeight="false" outlineLevel="0" collapsed="false">
      <c r="A358" s="2" t="s">
        <v>0</v>
      </c>
      <c r="D358" s="3" t="s">
        <v>1309</v>
      </c>
      <c r="E358" s="3" t="s">
        <v>1310</v>
      </c>
      <c r="F358" s="2" t="s">
        <v>1311</v>
      </c>
      <c r="G358" s="3" t="s">
        <v>45</v>
      </c>
      <c r="N358" s="4" t="s">
        <v>1312</v>
      </c>
    </row>
    <row r="359" customFormat="false" ht="13.2" hidden="false" customHeight="false" outlineLevel="0" collapsed="false">
      <c r="A359" s="2" t="s">
        <v>0</v>
      </c>
      <c r="D359" s="3" t="s">
        <v>1313</v>
      </c>
      <c r="E359" s="3" t="s">
        <v>1314</v>
      </c>
      <c r="F359" s="2" t="s">
        <v>1315</v>
      </c>
      <c r="G359" s="3" t="s">
        <v>9</v>
      </c>
      <c r="H359" s="3" t="s">
        <v>10</v>
      </c>
      <c r="I359" s="1" t="n">
        <v>6</v>
      </c>
      <c r="J359" s="3" t="s">
        <v>50</v>
      </c>
      <c r="K359" s="3" t="s">
        <v>113</v>
      </c>
      <c r="L359" s="1" t="n">
        <v>1900</v>
      </c>
      <c r="M359" s="1" t="n">
        <v>2300</v>
      </c>
      <c r="N359" s="4" t="s">
        <v>1316</v>
      </c>
    </row>
    <row r="360" customFormat="false" ht="13.2" hidden="false" customHeight="false" outlineLevel="0" collapsed="false">
      <c r="A360" s="2" t="s">
        <v>0</v>
      </c>
      <c r="D360" s="3" t="s">
        <v>1317</v>
      </c>
      <c r="E360" s="3" t="s">
        <v>1318</v>
      </c>
      <c r="F360" s="2" t="s">
        <v>1319</v>
      </c>
      <c r="G360" s="3" t="s">
        <v>124</v>
      </c>
      <c r="N360" s="4" t="s">
        <v>1320</v>
      </c>
    </row>
    <row r="361" customFormat="false" ht="13.2" hidden="false" customHeight="false" outlineLevel="0" collapsed="false">
      <c r="A361" s="2" t="s">
        <v>0</v>
      </c>
      <c r="D361" s="3" t="s">
        <v>1321</v>
      </c>
      <c r="E361" s="3" t="s">
        <v>1322</v>
      </c>
      <c r="F361" s="2" t="s">
        <v>1323</v>
      </c>
      <c r="G361" s="3" t="s">
        <v>4</v>
      </c>
      <c r="N361" s="4" t="s">
        <v>1324</v>
      </c>
    </row>
    <row r="362" customFormat="false" ht="13.2" hidden="false" customHeight="false" outlineLevel="0" collapsed="false">
      <c r="A362" s="2" t="s">
        <v>0</v>
      </c>
      <c r="D362" s="3" t="s">
        <v>1325</v>
      </c>
      <c r="E362" s="3" t="s">
        <v>1326</v>
      </c>
      <c r="F362" s="2" t="s">
        <v>1327</v>
      </c>
      <c r="G362" s="3" t="s">
        <v>124</v>
      </c>
      <c r="N362" s="4" t="s">
        <v>1328</v>
      </c>
    </row>
    <row r="363" customFormat="false" ht="13.2" hidden="false" customHeight="false" outlineLevel="0" collapsed="false">
      <c r="A363" s="2" t="s">
        <v>0</v>
      </c>
      <c r="D363" s="3" t="s">
        <v>1329</v>
      </c>
      <c r="E363" s="3" t="s">
        <v>1330</v>
      </c>
      <c r="F363" s="2" t="s">
        <v>1331</v>
      </c>
      <c r="G363" s="3" t="s">
        <v>57</v>
      </c>
      <c r="I363" s="1" t="n">
        <v>4</v>
      </c>
      <c r="J363" s="3" t="s">
        <v>11</v>
      </c>
      <c r="K363" s="3" t="s">
        <v>28</v>
      </c>
      <c r="L363" s="1" t="n">
        <v>500</v>
      </c>
      <c r="M363" s="1" t="n">
        <v>2000</v>
      </c>
      <c r="N363" s="4" t="s">
        <v>1332</v>
      </c>
    </row>
    <row r="364" customFormat="false" ht="13.2" hidden="false" customHeight="false" outlineLevel="0" collapsed="false">
      <c r="A364" s="2" t="s">
        <v>0</v>
      </c>
      <c r="D364" s="3" t="s">
        <v>1333</v>
      </c>
      <c r="E364" s="3" t="s">
        <v>1334</v>
      </c>
      <c r="F364" s="2" t="s">
        <v>1335</v>
      </c>
      <c r="G364" s="3" t="s">
        <v>94</v>
      </c>
      <c r="N364" s="4" t="s">
        <v>1336</v>
      </c>
    </row>
    <row r="365" customFormat="false" ht="13.2" hidden="false" customHeight="false" outlineLevel="0" collapsed="false">
      <c r="A365" s="2" t="s">
        <v>0</v>
      </c>
      <c r="D365" s="3" t="s">
        <v>1337</v>
      </c>
      <c r="E365" s="3" t="s">
        <v>1338</v>
      </c>
      <c r="F365" s="2" t="s">
        <v>1339</v>
      </c>
      <c r="G365" s="3" t="s">
        <v>94</v>
      </c>
      <c r="N365" s="3" t="s">
        <v>1340</v>
      </c>
    </row>
    <row r="366" customFormat="false" ht="13.2" hidden="false" customHeight="false" outlineLevel="0" collapsed="false">
      <c r="A366" s="2" t="s">
        <v>0</v>
      </c>
      <c r="D366" s="3" t="s">
        <v>1341</v>
      </c>
      <c r="E366" s="3" t="s">
        <v>1342</v>
      </c>
      <c r="F366" s="2" t="s">
        <v>1343</v>
      </c>
      <c r="G366" s="3" t="s">
        <v>204</v>
      </c>
      <c r="N366" s="4" t="s">
        <v>1344</v>
      </c>
    </row>
    <row r="367" customFormat="false" ht="13.2" hidden="false" customHeight="false" outlineLevel="0" collapsed="false">
      <c r="A367" s="2" t="s">
        <v>0</v>
      </c>
      <c r="D367" s="3" t="s">
        <v>1345</v>
      </c>
      <c r="E367" s="3" t="s">
        <v>1346</v>
      </c>
      <c r="F367" s="2" t="s">
        <v>1347</v>
      </c>
      <c r="G367" s="3" t="s">
        <v>57</v>
      </c>
      <c r="I367" s="1" t="n">
        <v>4</v>
      </c>
      <c r="J367" s="3" t="s">
        <v>58</v>
      </c>
      <c r="K367" s="3" t="s">
        <v>22</v>
      </c>
      <c r="L367" s="1" t="n">
        <v>1200</v>
      </c>
      <c r="M367" s="1" t="n">
        <v>800</v>
      </c>
      <c r="N367" s="3" t="s">
        <v>1348</v>
      </c>
    </row>
    <row r="368" customFormat="false" ht="13.2" hidden="false" customHeight="false" outlineLevel="0" collapsed="false">
      <c r="A368" s="2" t="s">
        <v>0</v>
      </c>
      <c r="D368" s="3" t="s">
        <v>1349</v>
      </c>
      <c r="E368" s="3" t="s">
        <v>1350</v>
      </c>
      <c r="F368" s="2" t="s">
        <v>1351</v>
      </c>
      <c r="G368" s="3" t="s">
        <v>124</v>
      </c>
      <c r="N368" s="4" t="s">
        <v>1352</v>
      </c>
    </row>
    <row r="369" customFormat="false" ht="13.2" hidden="false" customHeight="false" outlineLevel="0" collapsed="false">
      <c r="A369" s="2" t="s">
        <v>0</v>
      </c>
      <c r="D369" s="3" t="s">
        <v>1353</v>
      </c>
      <c r="E369" s="3" t="s">
        <v>1354</v>
      </c>
      <c r="F369" s="2" t="s">
        <v>1355</v>
      </c>
      <c r="G369" s="3" t="s">
        <v>94</v>
      </c>
      <c r="N369" s="4" t="s">
        <v>1356</v>
      </c>
    </row>
    <row r="370" customFormat="false" ht="13.2" hidden="false" customHeight="false" outlineLevel="0" collapsed="false">
      <c r="A370" s="2" t="s">
        <v>0</v>
      </c>
      <c r="D370" s="3" t="s">
        <v>1357</v>
      </c>
      <c r="E370" s="3" t="s">
        <v>1358</v>
      </c>
      <c r="F370" s="2" t="s">
        <v>1359</v>
      </c>
      <c r="G370" s="3" t="s">
        <v>124</v>
      </c>
      <c r="N370" s="4" t="s">
        <v>1360</v>
      </c>
    </row>
    <row r="371" customFormat="false" ht="13.2" hidden="false" customHeight="false" outlineLevel="0" collapsed="false">
      <c r="A371" s="2" t="s">
        <v>0</v>
      </c>
      <c r="D371" s="3" t="s">
        <v>1361</v>
      </c>
      <c r="E371" s="3" t="s">
        <v>1362</v>
      </c>
      <c r="F371" s="2" t="s">
        <v>1363</v>
      </c>
      <c r="G371" s="3" t="s">
        <v>17</v>
      </c>
      <c r="N371" s="4" t="s">
        <v>1364</v>
      </c>
    </row>
    <row r="372" customFormat="false" ht="13.2" hidden="false" customHeight="false" outlineLevel="0" collapsed="false">
      <c r="A372" s="2" t="s">
        <v>0</v>
      </c>
      <c r="D372" s="3" t="s">
        <v>1365</v>
      </c>
      <c r="E372" s="3" t="s">
        <v>1366</v>
      </c>
      <c r="F372" s="2" t="s">
        <v>1367</v>
      </c>
      <c r="G372" s="3" t="s">
        <v>9</v>
      </c>
      <c r="H372" s="3" t="s">
        <v>10</v>
      </c>
      <c r="I372" s="1" t="n">
        <v>4</v>
      </c>
      <c r="J372" s="3" t="s">
        <v>11</v>
      </c>
      <c r="K372" s="3" t="s">
        <v>12</v>
      </c>
      <c r="L372" s="1" t="n">
        <v>1800</v>
      </c>
      <c r="M372" s="1" t="n">
        <v>1600</v>
      </c>
      <c r="N372" s="3" t="s">
        <v>1368</v>
      </c>
    </row>
    <row r="373" customFormat="false" ht="13.2" hidden="false" customHeight="false" outlineLevel="0" collapsed="false">
      <c r="A373" s="2" t="s">
        <v>0</v>
      </c>
      <c r="D373" s="3" t="s">
        <v>1369</v>
      </c>
      <c r="E373" s="3" t="s">
        <v>1370</v>
      </c>
      <c r="F373" s="2" t="s">
        <v>1371</v>
      </c>
      <c r="G373" s="3" t="s">
        <v>57</v>
      </c>
      <c r="I373" s="1" t="n">
        <v>6</v>
      </c>
      <c r="J373" s="3" t="s">
        <v>11</v>
      </c>
      <c r="K373" s="3" t="s">
        <v>22</v>
      </c>
      <c r="L373" s="1" t="n">
        <v>1900</v>
      </c>
      <c r="M373" s="1" t="n">
        <v>2200</v>
      </c>
      <c r="N373" s="3" t="s">
        <v>1372</v>
      </c>
    </row>
    <row r="374" customFormat="false" ht="13.2" hidden="false" customHeight="false" outlineLevel="0" collapsed="false">
      <c r="A374" s="2" t="s">
        <v>0</v>
      </c>
      <c r="D374" s="3" t="s">
        <v>1373</v>
      </c>
      <c r="E374" s="3" t="s">
        <v>1374</v>
      </c>
      <c r="F374" s="2" t="s">
        <v>1375</v>
      </c>
      <c r="G374" s="3" t="s">
        <v>9</v>
      </c>
      <c r="H374" s="3" t="s">
        <v>10</v>
      </c>
      <c r="I374" s="1" t="n">
        <v>5</v>
      </c>
      <c r="J374" s="3" t="s">
        <v>58</v>
      </c>
      <c r="K374" s="3" t="s">
        <v>59</v>
      </c>
      <c r="L374" s="1" t="n">
        <v>1900</v>
      </c>
      <c r="M374" s="1" t="n">
        <v>1400</v>
      </c>
      <c r="N374" s="4" t="s">
        <v>1376</v>
      </c>
    </row>
    <row r="375" customFormat="false" ht="13.2" hidden="false" customHeight="false" outlineLevel="0" collapsed="false">
      <c r="A375" s="2" t="s">
        <v>0</v>
      </c>
      <c r="D375" s="3" t="s">
        <v>1377</v>
      </c>
      <c r="E375" s="3" t="s">
        <v>1378</v>
      </c>
      <c r="F375" s="2" t="s">
        <v>1379</v>
      </c>
      <c r="G375" s="3" t="s">
        <v>124</v>
      </c>
      <c r="N375" s="4" t="s">
        <v>1380</v>
      </c>
    </row>
    <row r="376" customFormat="false" ht="13.2" hidden="false" customHeight="false" outlineLevel="0" collapsed="false">
      <c r="A376" s="2" t="s">
        <v>0</v>
      </c>
      <c r="D376" s="3" t="s">
        <v>1381</v>
      </c>
      <c r="E376" s="3" t="s">
        <v>1382</v>
      </c>
      <c r="F376" s="2" t="s">
        <v>1383</v>
      </c>
      <c r="G376" s="3" t="s">
        <v>94</v>
      </c>
      <c r="N376" s="4" t="s">
        <v>1384</v>
      </c>
    </row>
    <row r="377" customFormat="false" ht="13.2" hidden="false" customHeight="false" outlineLevel="0" collapsed="false">
      <c r="A377" s="2" t="s">
        <v>0</v>
      </c>
      <c r="D377" s="3" t="s">
        <v>1385</v>
      </c>
      <c r="E377" s="3" t="s">
        <v>1386</v>
      </c>
      <c r="F377" s="2" t="s">
        <v>1387</v>
      </c>
      <c r="G377" s="3" t="s">
        <v>9</v>
      </c>
      <c r="H377" s="3" t="s">
        <v>10</v>
      </c>
      <c r="I377" s="1" t="n">
        <v>5</v>
      </c>
      <c r="J377" s="3" t="s">
        <v>27</v>
      </c>
      <c r="K377" s="3" t="s">
        <v>12</v>
      </c>
      <c r="L377" s="1" t="n">
        <v>1850</v>
      </c>
      <c r="M377" s="1" t="n">
        <v>1600</v>
      </c>
      <c r="N377" s="4" t="s">
        <v>1388</v>
      </c>
    </row>
    <row r="378" customFormat="false" ht="13.2" hidden="false" customHeight="false" outlineLevel="0" collapsed="false">
      <c r="A378" s="2" t="s">
        <v>0</v>
      </c>
      <c r="D378" s="3" t="s">
        <v>1389</v>
      </c>
      <c r="E378" s="3" t="s">
        <v>1390</v>
      </c>
      <c r="F378" s="2" t="s">
        <v>1391</v>
      </c>
      <c r="G378" s="3" t="s">
        <v>77</v>
      </c>
      <c r="N378" s="4" t="s">
        <v>1392</v>
      </c>
    </row>
    <row r="379" customFormat="false" ht="13.2" hidden="false" customHeight="false" outlineLevel="0" collapsed="false">
      <c r="A379" s="2" t="s">
        <v>0</v>
      </c>
      <c r="D379" s="3" t="s">
        <v>1393</v>
      </c>
      <c r="E379" s="3" t="s">
        <v>1394</v>
      </c>
      <c r="F379" s="2" t="s">
        <v>1395</v>
      </c>
      <c r="G379" s="3" t="s">
        <v>57</v>
      </c>
      <c r="I379" s="1" t="n">
        <v>4</v>
      </c>
      <c r="J379" s="3" t="s">
        <v>27</v>
      </c>
      <c r="K379" s="3" t="s">
        <v>40</v>
      </c>
      <c r="L379" s="1" t="n">
        <v>1100</v>
      </c>
      <c r="M379" s="1" t="n">
        <v>2000</v>
      </c>
      <c r="N379" s="4" t="s">
        <v>1396</v>
      </c>
    </row>
    <row r="380" customFormat="false" ht="13.2" hidden="false" customHeight="false" outlineLevel="0" collapsed="false">
      <c r="A380" s="2" t="s">
        <v>0</v>
      </c>
      <c r="D380" s="3" t="s">
        <v>1397</v>
      </c>
      <c r="E380" s="3" t="s">
        <v>1398</v>
      </c>
      <c r="F380" s="2" t="s">
        <v>1399</v>
      </c>
      <c r="G380" s="3" t="s">
        <v>9</v>
      </c>
      <c r="H380" s="3" t="s">
        <v>10</v>
      </c>
      <c r="I380" s="1" t="n">
        <v>4</v>
      </c>
      <c r="J380" s="3" t="s">
        <v>11</v>
      </c>
      <c r="K380" s="3" t="s">
        <v>12</v>
      </c>
      <c r="L380" s="1" t="n">
        <v>900</v>
      </c>
      <c r="M380" s="1" t="n">
        <v>2000</v>
      </c>
      <c r="N380" s="4" t="s">
        <v>1400</v>
      </c>
    </row>
    <row r="381" customFormat="false" ht="13.2" hidden="false" customHeight="false" outlineLevel="0" collapsed="false">
      <c r="A381" s="2" t="s">
        <v>0</v>
      </c>
      <c r="D381" s="3" t="s">
        <v>1401</v>
      </c>
      <c r="E381" s="3" t="s">
        <v>1402</v>
      </c>
      <c r="F381" s="2" t="s">
        <v>1403</v>
      </c>
      <c r="G381" s="3" t="s">
        <v>4</v>
      </c>
      <c r="N381" s="4" t="s">
        <v>1404</v>
      </c>
    </row>
    <row r="382" customFormat="false" ht="13.2" hidden="false" customHeight="false" outlineLevel="0" collapsed="false">
      <c r="A382" s="2" t="s">
        <v>0</v>
      </c>
      <c r="D382" s="3" t="s">
        <v>1405</v>
      </c>
      <c r="E382" s="3" t="s">
        <v>1406</v>
      </c>
      <c r="F382" s="2" t="s">
        <v>1407</v>
      </c>
      <c r="G382" s="3" t="s">
        <v>45</v>
      </c>
      <c r="N382" s="4" t="s">
        <v>1408</v>
      </c>
    </row>
    <row r="383" customFormat="false" ht="13.2" hidden="false" customHeight="false" outlineLevel="0" collapsed="false">
      <c r="A383" s="2" t="s">
        <v>0</v>
      </c>
      <c r="D383" s="3" t="s">
        <v>1409</v>
      </c>
      <c r="E383" s="3" t="s">
        <v>1410</v>
      </c>
      <c r="F383" s="2" t="s">
        <v>1411</v>
      </c>
      <c r="G383" s="3" t="s">
        <v>57</v>
      </c>
      <c r="I383" s="1" t="n">
        <v>4</v>
      </c>
      <c r="J383" s="3" t="s">
        <v>84</v>
      </c>
      <c r="K383" s="3" t="s">
        <v>85</v>
      </c>
      <c r="L383" s="1" t="n">
        <v>1300</v>
      </c>
      <c r="M383" s="1" t="n">
        <v>2000</v>
      </c>
      <c r="N383" s="4" t="s">
        <v>1412</v>
      </c>
    </row>
    <row r="384" customFormat="false" ht="13.2" hidden="false" customHeight="false" outlineLevel="0" collapsed="false">
      <c r="A384" s="2" t="s">
        <v>0</v>
      </c>
      <c r="D384" s="3" t="s">
        <v>1413</v>
      </c>
      <c r="E384" s="3" t="s">
        <v>1414</v>
      </c>
      <c r="F384" s="2" t="s">
        <v>1415</v>
      </c>
      <c r="G384" s="3" t="s">
        <v>124</v>
      </c>
      <c r="N384" s="4" t="s">
        <v>1416</v>
      </c>
    </row>
    <row r="385" customFormat="false" ht="13.2" hidden="false" customHeight="false" outlineLevel="0" collapsed="false">
      <c r="A385" s="2" t="s">
        <v>0</v>
      </c>
      <c r="D385" s="3" t="s">
        <v>1417</v>
      </c>
      <c r="E385" s="3" t="s">
        <v>1418</v>
      </c>
      <c r="F385" s="2" t="s">
        <v>1419</v>
      </c>
      <c r="G385" s="3" t="s">
        <v>124</v>
      </c>
      <c r="N385" s="4" t="s">
        <v>1420</v>
      </c>
    </row>
    <row r="386" customFormat="false" ht="13.2" hidden="false" customHeight="false" outlineLevel="0" collapsed="false">
      <c r="A386" s="2" t="s">
        <v>0</v>
      </c>
      <c r="D386" s="3" t="s">
        <v>1421</v>
      </c>
      <c r="E386" s="3" t="s">
        <v>1422</v>
      </c>
      <c r="F386" s="2" t="s">
        <v>1423</v>
      </c>
      <c r="G386" s="3" t="s">
        <v>204</v>
      </c>
      <c r="N386" s="4" t="s">
        <v>1424</v>
      </c>
    </row>
    <row r="387" customFormat="false" ht="13.2" hidden="false" customHeight="false" outlineLevel="0" collapsed="false">
      <c r="A387" s="2" t="s">
        <v>0</v>
      </c>
      <c r="D387" s="3" t="s">
        <v>1425</v>
      </c>
      <c r="E387" s="3" t="s">
        <v>1426</v>
      </c>
      <c r="F387" s="2" t="s">
        <v>1427</v>
      </c>
      <c r="G387" s="3" t="s">
        <v>124</v>
      </c>
      <c r="N387" s="4" t="s">
        <v>1428</v>
      </c>
    </row>
    <row r="388" customFormat="false" ht="13.2" hidden="false" customHeight="false" outlineLevel="0" collapsed="false">
      <c r="A388" s="2" t="s">
        <v>0</v>
      </c>
      <c r="D388" s="3" t="s">
        <v>1429</v>
      </c>
      <c r="E388" s="3" t="s">
        <v>1430</v>
      </c>
      <c r="F388" s="2" t="s">
        <v>1431</v>
      </c>
      <c r="G388" s="3" t="s">
        <v>124</v>
      </c>
      <c r="N388" s="4" t="s">
        <v>1432</v>
      </c>
    </row>
    <row r="389" customFormat="false" ht="13.2" hidden="false" customHeight="false" outlineLevel="0" collapsed="false">
      <c r="A389" s="2" t="s">
        <v>0</v>
      </c>
      <c r="D389" s="3" t="s">
        <v>1433</v>
      </c>
      <c r="E389" s="3" t="s">
        <v>1434</v>
      </c>
      <c r="F389" s="2" t="s">
        <v>1435</v>
      </c>
      <c r="G389" s="3" t="s">
        <v>94</v>
      </c>
      <c r="N389" s="4" t="s">
        <v>1436</v>
      </c>
    </row>
    <row r="390" customFormat="false" ht="13.2" hidden="false" customHeight="false" outlineLevel="0" collapsed="false">
      <c r="A390" s="2" t="s">
        <v>0</v>
      </c>
      <c r="D390" s="3" t="s">
        <v>1437</v>
      </c>
      <c r="E390" s="3" t="s">
        <v>1438</v>
      </c>
      <c r="F390" s="2" t="s">
        <v>1439</v>
      </c>
      <c r="G390" s="3" t="s">
        <v>124</v>
      </c>
      <c r="N390" s="4" t="s">
        <v>1440</v>
      </c>
    </row>
    <row r="391" customFormat="false" ht="13.2" hidden="false" customHeight="false" outlineLevel="0" collapsed="false">
      <c r="A391" s="2" t="s">
        <v>0</v>
      </c>
      <c r="D391" s="3" t="s">
        <v>1441</v>
      </c>
      <c r="E391" s="3" t="s">
        <v>1442</v>
      </c>
      <c r="F391" s="2" t="s">
        <v>1443</v>
      </c>
      <c r="G391" s="3" t="s">
        <v>124</v>
      </c>
      <c r="N391" s="4" t="s">
        <v>1444</v>
      </c>
    </row>
    <row r="392" customFormat="false" ht="13.2" hidden="false" customHeight="false" outlineLevel="0" collapsed="false">
      <c r="A392" s="2" t="s">
        <v>0</v>
      </c>
      <c r="D392" s="3" t="s">
        <v>1445</v>
      </c>
      <c r="E392" s="3" t="s">
        <v>1446</v>
      </c>
      <c r="F392" s="2" t="s">
        <v>1447</v>
      </c>
      <c r="G392" s="3" t="s">
        <v>124</v>
      </c>
      <c r="N392" s="4" t="s">
        <v>1448</v>
      </c>
    </row>
    <row r="393" customFormat="false" ht="13.2" hidden="false" customHeight="false" outlineLevel="0" collapsed="false">
      <c r="A393" s="2" t="s">
        <v>0</v>
      </c>
      <c r="D393" s="3" t="s">
        <v>1449</v>
      </c>
      <c r="E393" s="3" t="s">
        <v>1450</v>
      </c>
      <c r="F393" s="2" t="s">
        <v>1451</v>
      </c>
      <c r="G393" s="3" t="s">
        <v>9</v>
      </c>
      <c r="H393" s="3" t="s">
        <v>10</v>
      </c>
      <c r="I393" s="1" t="n">
        <v>2</v>
      </c>
      <c r="J393" s="3" t="s">
        <v>84</v>
      </c>
      <c r="K393" s="3" t="s">
        <v>32</v>
      </c>
      <c r="L393" s="1" t="n">
        <v>400</v>
      </c>
      <c r="M393" s="1" t="n">
        <v>900</v>
      </c>
      <c r="N393" s="4" t="s">
        <v>1452</v>
      </c>
    </row>
    <row r="394" customFormat="false" ht="13.2" hidden="false" customHeight="false" outlineLevel="0" collapsed="false">
      <c r="A394" s="2" t="s">
        <v>0</v>
      </c>
      <c r="D394" s="3" t="s">
        <v>1453</v>
      </c>
      <c r="E394" s="3" t="s">
        <v>1454</v>
      </c>
      <c r="F394" s="2" t="s">
        <v>1455</v>
      </c>
      <c r="G394" s="3" t="s">
        <v>9</v>
      </c>
      <c r="H394" s="3" t="s">
        <v>10</v>
      </c>
      <c r="I394" s="1" t="n">
        <v>2</v>
      </c>
      <c r="J394" s="3" t="s">
        <v>50</v>
      </c>
      <c r="K394" s="3" t="s">
        <v>32</v>
      </c>
      <c r="L394" s="1" t="n">
        <v>300</v>
      </c>
      <c r="M394" s="1" t="n">
        <v>200</v>
      </c>
      <c r="N394" s="4" t="s">
        <v>1456</v>
      </c>
    </row>
    <row r="395" customFormat="false" ht="13.2" hidden="false" customHeight="false" outlineLevel="0" collapsed="false">
      <c r="A395" s="2" t="s">
        <v>0</v>
      </c>
      <c r="D395" s="3" t="s">
        <v>1457</v>
      </c>
      <c r="E395" s="3" t="s">
        <v>1458</v>
      </c>
      <c r="F395" s="2" t="s">
        <v>1459</v>
      </c>
      <c r="G395" s="3" t="s">
        <v>9</v>
      </c>
      <c r="H395" s="3" t="s">
        <v>701</v>
      </c>
      <c r="I395" s="1" t="n">
        <v>2</v>
      </c>
      <c r="J395" s="3" t="s">
        <v>84</v>
      </c>
      <c r="K395" s="3" t="s">
        <v>28</v>
      </c>
      <c r="L395" s="1" t="n">
        <v>200</v>
      </c>
      <c r="M395" s="1" t="n">
        <v>100</v>
      </c>
      <c r="N395" s="4" t="s">
        <v>1460</v>
      </c>
    </row>
    <row r="396" customFormat="false" ht="13.2" hidden="false" customHeight="false" outlineLevel="0" collapsed="false">
      <c r="A396" s="2" t="s">
        <v>0</v>
      </c>
      <c r="D396" s="3" t="s">
        <v>1461</v>
      </c>
      <c r="E396" s="3" t="s">
        <v>1462</v>
      </c>
      <c r="F396" s="2" t="s">
        <v>1463</v>
      </c>
      <c r="G396" s="3" t="s">
        <v>9</v>
      </c>
      <c r="H396" s="3" t="s">
        <v>701</v>
      </c>
      <c r="I396" s="1" t="n">
        <v>7</v>
      </c>
      <c r="J396" s="3" t="s">
        <v>21</v>
      </c>
      <c r="K396" s="3" t="s">
        <v>85</v>
      </c>
      <c r="L396" s="1" t="n">
        <v>2600</v>
      </c>
      <c r="M396" s="1" t="n">
        <v>3100</v>
      </c>
      <c r="N396" s="4" t="s">
        <v>1464</v>
      </c>
    </row>
    <row r="397" customFormat="false" ht="13.2" hidden="false" customHeight="false" outlineLevel="0" collapsed="false">
      <c r="A397" s="2" t="s">
        <v>0</v>
      </c>
      <c r="D397" s="3" t="s">
        <v>1465</v>
      </c>
      <c r="E397" s="3" t="s">
        <v>1466</v>
      </c>
      <c r="F397" s="2" t="s">
        <v>1467</v>
      </c>
      <c r="G397" s="3" t="s">
        <v>9</v>
      </c>
      <c r="H397" s="3" t="s">
        <v>10</v>
      </c>
      <c r="I397" s="1" t="n">
        <v>3</v>
      </c>
      <c r="J397" s="3" t="s">
        <v>11</v>
      </c>
      <c r="K397" s="3" t="s">
        <v>12</v>
      </c>
      <c r="L397" s="1" t="n">
        <v>1000</v>
      </c>
      <c r="M397" s="1" t="n">
        <v>700</v>
      </c>
      <c r="N397" s="3" t="s">
        <v>1468</v>
      </c>
    </row>
    <row r="398" customFormat="false" ht="13.2" hidden="false" customHeight="false" outlineLevel="0" collapsed="false">
      <c r="A398" s="2" t="s">
        <v>0</v>
      </c>
      <c r="D398" s="3" t="s">
        <v>1469</v>
      </c>
      <c r="E398" s="3" t="s">
        <v>1470</v>
      </c>
      <c r="F398" s="2" t="s">
        <v>1471</v>
      </c>
      <c r="G398" s="3" t="s">
        <v>57</v>
      </c>
      <c r="I398" s="1" t="n">
        <v>6</v>
      </c>
      <c r="J398" s="3" t="s">
        <v>27</v>
      </c>
      <c r="K398" s="3" t="s">
        <v>540</v>
      </c>
      <c r="L398" s="1" t="n">
        <v>2400</v>
      </c>
      <c r="M398" s="1" t="n">
        <v>2000</v>
      </c>
      <c r="N398" s="3" t="s">
        <v>1472</v>
      </c>
    </row>
    <row r="399" customFormat="false" ht="13.2" hidden="false" customHeight="false" outlineLevel="0" collapsed="false">
      <c r="A399" s="2" t="s">
        <v>0</v>
      </c>
      <c r="D399" s="3" t="s">
        <v>1473</v>
      </c>
      <c r="E399" s="3" t="s">
        <v>1474</v>
      </c>
      <c r="F399" s="2" t="s">
        <v>1475</v>
      </c>
      <c r="G399" s="3" t="s">
        <v>9</v>
      </c>
      <c r="H399" s="3" t="s">
        <v>10</v>
      </c>
      <c r="I399" s="1" t="n">
        <v>3</v>
      </c>
      <c r="J399" s="3" t="s">
        <v>11</v>
      </c>
      <c r="K399" s="3" t="s">
        <v>438</v>
      </c>
      <c r="L399" s="1" t="n">
        <v>800</v>
      </c>
      <c r="M399" s="1" t="n">
        <v>1400</v>
      </c>
      <c r="N399" s="4" t="s">
        <v>1476</v>
      </c>
    </row>
    <row r="400" customFormat="false" ht="13.2" hidden="false" customHeight="false" outlineLevel="0" collapsed="false">
      <c r="A400" s="2" t="s">
        <v>0</v>
      </c>
      <c r="D400" s="3" t="s">
        <v>1477</v>
      </c>
      <c r="E400" s="3" t="s">
        <v>1478</v>
      </c>
      <c r="F400" s="2" t="s">
        <v>1479</v>
      </c>
      <c r="G400" s="3" t="s">
        <v>204</v>
      </c>
      <c r="N400" s="4" t="s">
        <v>1480</v>
      </c>
    </row>
    <row r="401" customFormat="false" ht="13.2" hidden="false" customHeight="false" outlineLevel="0" collapsed="false">
      <c r="A401" s="2" t="s">
        <v>0</v>
      </c>
      <c r="D401" s="3" t="s">
        <v>1481</v>
      </c>
      <c r="E401" s="3" t="s">
        <v>1482</v>
      </c>
      <c r="F401" s="2" t="s">
        <v>1483</v>
      </c>
      <c r="G401" s="3" t="s">
        <v>9</v>
      </c>
      <c r="H401" s="3" t="s">
        <v>10</v>
      </c>
      <c r="I401" s="1" t="n">
        <v>4</v>
      </c>
      <c r="J401" s="3" t="s">
        <v>50</v>
      </c>
      <c r="K401" s="3" t="s">
        <v>28</v>
      </c>
      <c r="L401" s="1" t="n">
        <v>2000</v>
      </c>
      <c r="M401" s="1" t="n">
        <v>2000</v>
      </c>
      <c r="N401" s="3" t="s">
        <v>1484</v>
      </c>
    </row>
    <row r="402" customFormat="false" ht="13.2" hidden="false" customHeight="false" outlineLevel="0" collapsed="false">
      <c r="A402" s="2" t="s">
        <v>0</v>
      </c>
      <c r="D402" s="3" t="s">
        <v>1485</v>
      </c>
      <c r="E402" s="3" t="s">
        <v>1486</v>
      </c>
      <c r="F402" s="2" t="s">
        <v>1487</v>
      </c>
      <c r="G402" s="3" t="s">
        <v>17</v>
      </c>
      <c r="N402" s="4" t="s">
        <v>1488</v>
      </c>
    </row>
    <row r="403" customFormat="false" ht="13.2" hidden="false" customHeight="false" outlineLevel="0" collapsed="false">
      <c r="A403" s="2" t="s">
        <v>0</v>
      </c>
      <c r="D403" s="3" t="s">
        <v>1489</v>
      </c>
      <c r="E403" s="3" t="s">
        <v>1490</v>
      </c>
      <c r="F403" s="2" t="s">
        <v>1491</v>
      </c>
      <c r="G403" s="3" t="s">
        <v>9</v>
      </c>
      <c r="H403" s="3" t="s">
        <v>10</v>
      </c>
      <c r="I403" s="1" t="n">
        <v>7</v>
      </c>
      <c r="J403" s="3" t="s">
        <v>50</v>
      </c>
      <c r="K403" s="3" t="s">
        <v>63</v>
      </c>
      <c r="L403" s="1" t="n">
        <v>2600</v>
      </c>
      <c r="M403" s="1" t="n">
        <v>2900</v>
      </c>
      <c r="N403" s="4" t="s">
        <v>1492</v>
      </c>
    </row>
    <row r="404" customFormat="false" ht="13.2" hidden="false" customHeight="false" outlineLevel="0" collapsed="false">
      <c r="A404" s="2" t="s">
        <v>0</v>
      </c>
      <c r="D404" s="3" t="s">
        <v>1493</v>
      </c>
      <c r="E404" s="3" t="s">
        <v>1494</v>
      </c>
      <c r="F404" s="2" t="s">
        <v>1495</v>
      </c>
      <c r="G404" s="3" t="s">
        <v>9</v>
      </c>
      <c r="H404" s="3" t="s">
        <v>701</v>
      </c>
      <c r="I404" s="1" t="n">
        <v>4</v>
      </c>
      <c r="J404" s="3" t="s">
        <v>21</v>
      </c>
      <c r="K404" s="3" t="s">
        <v>155</v>
      </c>
      <c r="L404" s="1" t="n">
        <v>1200</v>
      </c>
      <c r="M404" s="1" t="n">
        <v>0</v>
      </c>
      <c r="N404" s="4" t="s">
        <v>1496</v>
      </c>
    </row>
    <row r="405" customFormat="false" ht="13.2" hidden="false" customHeight="false" outlineLevel="0" collapsed="false">
      <c r="A405" s="2" t="s">
        <v>0</v>
      </c>
      <c r="D405" s="3" t="s">
        <v>1497</v>
      </c>
      <c r="E405" s="3" t="s">
        <v>1498</v>
      </c>
      <c r="F405" s="2" t="s">
        <v>1499</v>
      </c>
      <c r="G405" s="3" t="s">
        <v>45</v>
      </c>
      <c r="N405" s="4" t="s">
        <v>1500</v>
      </c>
    </row>
    <row r="406" customFormat="false" ht="13.2" hidden="false" customHeight="false" outlineLevel="0" collapsed="false">
      <c r="A406" s="2" t="s">
        <v>0</v>
      </c>
      <c r="D406" s="3" t="s">
        <v>1501</v>
      </c>
      <c r="E406" s="3" t="s">
        <v>1502</v>
      </c>
      <c r="F406" s="2" t="s">
        <v>1503</v>
      </c>
      <c r="G406" s="3" t="s">
        <v>9</v>
      </c>
      <c r="H406" s="3" t="s">
        <v>10</v>
      </c>
      <c r="I406" s="1" t="n">
        <v>4</v>
      </c>
      <c r="J406" s="3" t="s">
        <v>84</v>
      </c>
      <c r="K406" s="3" t="s">
        <v>155</v>
      </c>
      <c r="L406" s="1" t="n">
        <v>1600</v>
      </c>
      <c r="M406" s="1" t="n">
        <v>1200</v>
      </c>
      <c r="N406" s="4" t="s">
        <v>1504</v>
      </c>
    </row>
    <row r="407" customFormat="false" ht="13.2" hidden="false" customHeight="false" outlineLevel="0" collapsed="false">
      <c r="A407" s="2" t="s">
        <v>0</v>
      </c>
      <c r="D407" s="3" t="s">
        <v>1505</v>
      </c>
      <c r="E407" s="3" t="s">
        <v>1506</v>
      </c>
      <c r="F407" s="2" t="s">
        <v>1507</v>
      </c>
      <c r="G407" s="3" t="s">
        <v>9</v>
      </c>
      <c r="H407" s="3" t="s">
        <v>10</v>
      </c>
      <c r="I407" s="1" t="n">
        <v>4</v>
      </c>
      <c r="J407" s="3" t="s">
        <v>11</v>
      </c>
      <c r="K407" s="3" t="s">
        <v>12</v>
      </c>
      <c r="L407" s="1" t="n">
        <v>1300</v>
      </c>
      <c r="M407" s="1" t="n">
        <v>800</v>
      </c>
      <c r="N407" s="3" t="s">
        <v>1508</v>
      </c>
    </row>
    <row r="408" customFormat="false" ht="13.2" hidden="false" customHeight="false" outlineLevel="0" collapsed="false">
      <c r="A408" s="2" t="s">
        <v>0</v>
      </c>
      <c r="D408" s="3" t="s">
        <v>1509</v>
      </c>
      <c r="E408" s="3" t="s">
        <v>1510</v>
      </c>
      <c r="F408" s="2" t="s">
        <v>1511</v>
      </c>
      <c r="G408" s="3" t="s">
        <v>94</v>
      </c>
      <c r="N408" s="4" t="s">
        <v>1512</v>
      </c>
    </row>
    <row r="409" customFormat="false" ht="13.2" hidden="false" customHeight="false" outlineLevel="0" collapsed="false">
      <c r="A409" s="2" t="s">
        <v>0</v>
      </c>
      <c r="D409" s="3" t="s">
        <v>1513</v>
      </c>
      <c r="E409" s="3" t="s">
        <v>1514</v>
      </c>
      <c r="F409" s="2" t="s">
        <v>1515</v>
      </c>
      <c r="G409" s="3" t="s">
        <v>9</v>
      </c>
      <c r="H409" s="3" t="s">
        <v>10</v>
      </c>
      <c r="I409" s="1" t="n">
        <v>3</v>
      </c>
      <c r="J409" s="3" t="s">
        <v>11</v>
      </c>
      <c r="K409" s="3" t="s">
        <v>113</v>
      </c>
      <c r="L409" s="1" t="n">
        <v>1600</v>
      </c>
      <c r="M409" s="1" t="n">
        <v>800</v>
      </c>
      <c r="N409" s="4" t="s">
        <v>1516</v>
      </c>
    </row>
    <row r="410" customFormat="false" ht="13.2" hidden="false" customHeight="false" outlineLevel="0" collapsed="false">
      <c r="A410" s="2" t="s">
        <v>0</v>
      </c>
      <c r="D410" s="3" t="s">
        <v>1517</v>
      </c>
      <c r="E410" s="3" t="s">
        <v>1518</v>
      </c>
      <c r="F410" s="2" t="s">
        <v>1519</v>
      </c>
      <c r="G410" s="3" t="s">
        <v>17</v>
      </c>
      <c r="N410" s="4" t="s">
        <v>1520</v>
      </c>
    </row>
    <row r="411" customFormat="false" ht="13.2" hidden="false" customHeight="false" outlineLevel="0" collapsed="false">
      <c r="A411" s="2" t="s">
        <v>0</v>
      </c>
      <c r="D411" s="3" t="s">
        <v>1521</v>
      </c>
      <c r="E411" s="3" t="s">
        <v>1522</v>
      </c>
      <c r="F411" s="2" t="s">
        <v>1523</v>
      </c>
      <c r="G411" s="3" t="s">
        <v>124</v>
      </c>
      <c r="N411" s="4" t="s">
        <v>1524</v>
      </c>
    </row>
    <row r="412" customFormat="false" ht="13.2" hidden="false" customHeight="false" outlineLevel="0" collapsed="false">
      <c r="A412" s="2" t="s">
        <v>0</v>
      </c>
      <c r="D412" s="3" t="s">
        <v>1525</v>
      </c>
      <c r="E412" s="3" t="s">
        <v>1526</v>
      </c>
      <c r="F412" s="2" t="s">
        <v>1527</v>
      </c>
      <c r="G412" s="3" t="s">
        <v>124</v>
      </c>
      <c r="N412" s="4" t="s">
        <v>1528</v>
      </c>
    </row>
    <row r="413" customFormat="false" ht="13.2" hidden="false" customHeight="false" outlineLevel="0" collapsed="false">
      <c r="A413" s="2" t="s">
        <v>0</v>
      </c>
      <c r="D413" s="3" t="s">
        <v>1529</v>
      </c>
      <c r="E413" s="3" t="s">
        <v>1530</v>
      </c>
      <c r="F413" s="2" t="s">
        <v>1531</v>
      </c>
      <c r="G413" s="3" t="s">
        <v>17</v>
      </c>
      <c r="N413" s="4" t="s">
        <v>1532</v>
      </c>
    </row>
    <row r="414" customFormat="false" ht="13.2" hidden="false" customHeight="false" outlineLevel="0" collapsed="false">
      <c r="A414" s="2" t="s">
        <v>0</v>
      </c>
      <c r="D414" s="3" t="s">
        <v>1533</v>
      </c>
      <c r="E414" s="3" t="s">
        <v>1534</v>
      </c>
      <c r="F414" s="2" t="s">
        <v>1535</v>
      </c>
      <c r="G414" s="3" t="s">
        <v>94</v>
      </c>
      <c r="N414" s="4" t="s">
        <v>1536</v>
      </c>
    </row>
    <row r="415" customFormat="false" ht="13.2" hidden="false" customHeight="false" outlineLevel="0" collapsed="false">
      <c r="A415" s="2" t="s">
        <v>0</v>
      </c>
      <c r="D415" s="3" t="s">
        <v>1537</v>
      </c>
      <c r="E415" s="3" t="s">
        <v>1538</v>
      </c>
      <c r="F415" s="2" t="s">
        <v>1539</v>
      </c>
      <c r="G415" s="3" t="s">
        <v>45</v>
      </c>
      <c r="N415" s="4" t="s">
        <v>1540</v>
      </c>
    </row>
    <row r="416" customFormat="false" ht="13.2" hidden="false" customHeight="false" outlineLevel="0" collapsed="false">
      <c r="A416" s="2" t="s">
        <v>0</v>
      </c>
      <c r="D416" s="3" t="s">
        <v>1541</v>
      </c>
      <c r="E416" s="3" t="s">
        <v>1542</v>
      </c>
      <c r="F416" s="2" t="s">
        <v>1543</v>
      </c>
      <c r="G416" s="3" t="s">
        <v>9</v>
      </c>
      <c r="H416" s="3" t="s">
        <v>701</v>
      </c>
      <c r="I416" s="1" t="n">
        <v>4</v>
      </c>
      <c r="J416" s="3" t="s">
        <v>11</v>
      </c>
      <c r="K416" s="3" t="s">
        <v>128</v>
      </c>
      <c r="L416" s="1" t="n">
        <v>1200</v>
      </c>
      <c r="M416" s="1" t="n">
        <v>1700</v>
      </c>
      <c r="N416" s="4" t="s">
        <v>1544</v>
      </c>
    </row>
    <row r="417" customFormat="false" ht="13.2" hidden="false" customHeight="false" outlineLevel="0" collapsed="false">
      <c r="A417" s="2" t="s">
        <v>0</v>
      </c>
      <c r="D417" s="3" t="s">
        <v>1545</v>
      </c>
      <c r="E417" s="3" t="s">
        <v>1546</v>
      </c>
      <c r="F417" s="2" t="s">
        <v>1547</v>
      </c>
      <c r="G417" s="3" t="s">
        <v>217</v>
      </c>
      <c r="H417" s="3" t="s">
        <v>218</v>
      </c>
      <c r="I417" s="1" t="n">
        <v>5</v>
      </c>
      <c r="J417" s="3" t="s">
        <v>50</v>
      </c>
      <c r="K417" s="3" t="s">
        <v>28</v>
      </c>
      <c r="L417" s="1" t="n">
        <v>2000</v>
      </c>
      <c r="M417" s="1" t="n">
        <v>1200</v>
      </c>
      <c r="N417" s="4" t="s">
        <v>1548</v>
      </c>
    </row>
    <row r="418" customFormat="false" ht="13.2" hidden="false" customHeight="false" outlineLevel="0" collapsed="false">
      <c r="A418" s="2" t="s">
        <v>0</v>
      </c>
      <c r="D418" s="3" t="s">
        <v>1549</v>
      </c>
      <c r="E418" s="3" t="s">
        <v>1550</v>
      </c>
      <c r="F418" s="2" t="s">
        <v>1551</v>
      </c>
      <c r="G418" s="3" t="s">
        <v>9</v>
      </c>
      <c r="H418" s="3" t="s">
        <v>10</v>
      </c>
      <c r="I418" s="1" t="n">
        <v>6</v>
      </c>
      <c r="J418" s="3" t="s">
        <v>50</v>
      </c>
      <c r="K418" s="3" t="s">
        <v>12</v>
      </c>
      <c r="L418" s="1" t="n">
        <v>2200</v>
      </c>
      <c r="M418" s="1" t="n">
        <v>1200</v>
      </c>
      <c r="N418" s="4" t="s">
        <v>1552</v>
      </c>
    </row>
    <row r="419" customFormat="false" ht="13.2" hidden="false" customHeight="false" outlineLevel="0" collapsed="false">
      <c r="A419" s="2" t="s">
        <v>0</v>
      </c>
      <c r="D419" s="3" t="s">
        <v>1553</v>
      </c>
      <c r="E419" s="3" t="s">
        <v>1554</v>
      </c>
      <c r="F419" s="2" t="s">
        <v>1555</v>
      </c>
      <c r="G419" s="3" t="s">
        <v>4</v>
      </c>
      <c r="N419" s="4" t="s">
        <v>1556</v>
      </c>
    </row>
    <row r="420" customFormat="false" ht="13.2" hidden="false" customHeight="false" outlineLevel="0" collapsed="false">
      <c r="A420" s="2" t="s">
        <v>0</v>
      </c>
      <c r="D420" s="3" t="s">
        <v>1557</v>
      </c>
      <c r="E420" s="3" t="s">
        <v>1558</v>
      </c>
      <c r="F420" s="2" t="s">
        <v>1559</v>
      </c>
      <c r="G420" s="3" t="s">
        <v>57</v>
      </c>
      <c r="I420" s="1" t="n">
        <v>4</v>
      </c>
      <c r="J420" s="3" t="s">
        <v>50</v>
      </c>
      <c r="K420" s="3" t="s">
        <v>113</v>
      </c>
      <c r="L420" s="1" t="n">
        <v>1500</v>
      </c>
      <c r="M420" s="1" t="n">
        <v>1600</v>
      </c>
      <c r="N420" s="4" t="s">
        <v>1560</v>
      </c>
    </row>
    <row r="421" customFormat="false" ht="13.2" hidden="false" customHeight="false" outlineLevel="0" collapsed="false">
      <c r="A421" s="2" t="s">
        <v>0</v>
      </c>
      <c r="D421" s="3" t="s">
        <v>1561</v>
      </c>
      <c r="E421" s="3" t="s">
        <v>1562</v>
      </c>
      <c r="F421" s="2" t="s">
        <v>1563</v>
      </c>
      <c r="G421" s="3" t="s">
        <v>124</v>
      </c>
      <c r="N421" s="4" t="s">
        <v>1564</v>
      </c>
    </row>
    <row r="422" customFormat="false" ht="13.2" hidden="false" customHeight="false" outlineLevel="0" collapsed="false">
      <c r="A422" s="2" t="s">
        <v>0</v>
      </c>
      <c r="D422" s="3" t="s">
        <v>1565</v>
      </c>
      <c r="E422" s="3" t="s">
        <v>1566</v>
      </c>
      <c r="F422" s="2" t="s">
        <v>1567</v>
      </c>
      <c r="G422" s="3" t="s">
        <v>94</v>
      </c>
      <c r="N422" s="4" t="s">
        <v>1568</v>
      </c>
    </row>
    <row r="423" customFormat="false" ht="13.2" hidden="false" customHeight="false" outlineLevel="0" collapsed="false">
      <c r="A423" s="2" t="s">
        <v>0</v>
      </c>
      <c r="D423" s="3" t="s">
        <v>1569</v>
      </c>
      <c r="E423" s="3" t="s">
        <v>1570</v>
      </c>
      <c r="F423" s="2" t="s">
        <v>1571</v>
      </c>
      <c r="G423" s="3" t="s">
        <v>9</v>
      </c>
      <c r="H423" s="3" t="s">
        <v>10</v>
      </c>
      <c r="I423" s="1" t="n">
        <v>3</v>
      </c>
      <c r="J423" s="3" t="s">
        <v>27</v>
      </c>
      <c r="K423" s="3" t="s">
        <v>40</v>
      </c>
      <c r="L423" s="1" t="n">
        <v>900</v>
      </c>
      <c r="M423" s="1" t="n">
        <v>900</v>
      </c>
      <c r="N423" s="4" t="s">
        <v>1572</v>
      </c>
    </row>
    <row r="424" customFormat="false" ht="13.2" hidden="false" customHeight="false" outlineLevel="0" collapsed="false">
      <c r="A424" s="2" t="s">
        <v>0</v>
      </c>
      <c r="D424" s="3" t="s">
        <v>1573</v>
      </c>
      <c r="E424" s="3" t="s">
        <v>1574</v>
      </c>
      <c r="F424" s="2" t="s">
        <v>1575</v>
      </c>
      <c r="G424" s="3" t="s">
        <v>94</v>
      </c>
      <c r="N424" s="4" t="s">
        <v>1576</v>
      </c>
    </row>
    <row r="425" customFormat="false" ht="13.2" hidden="false" customHeight="false" outlineLevel="0" collapsed="false">
      <c r="A425" s="2" t="s">
        <v>0</v>
      </c>
      <c r="D425" s="3" t="s">
        <v>1577</v>
      </c>
      <c r="E425" s="3" t="s">
        <v>1578</v>
      </c>
      <c r="F425" s="2" t="s">
        <v>1579</v>
      </c>
      <c r="G425" s="3" t="s">
        <v>45</v>
      </c>
      <c r="N425" s="4" t="s">
        <v>1580</v>
      </c>
    </row>
    <row r="426" customFormat="false" ht="13.2" hidden="false" customHeight="false" outlineLevel="0" collapsed="false">
      <c r="A426" s="2" t="s">
        <v>0</v>
      </c>
      <c r="D426" s="3" t="s">
        <v>1581</v>
      </c>
      <c r="E426" s="3" t="s">
        <v>1582</v>
      </c>
      <c r="F426" s="2" t="s">
        <v>1583</v>
      </c>
      <c r="G426" s="3" t="s">
        <v>57</v>
      </c>
      <c r="I426" s="1" t="n">
        <v>4</v>
      </c>
      <c r="J426" s="3" t="s">
        <v>27</v>
      </c>
      <c r="K426" s="3" t="s">
        <v>40</v>
      </c>
      <c r="L426" s="1" t="n">
        <v>1650</v>
      </c>
      <c r="M426" s="1" t="n">
        <v>1300</v>
      </c>
      <c r="N426" s="3" t="s">
        <v>1584</v>
      </c>
    </row>
    <row r="427" customFormat="false" ht="13.2" hidden="false" customHeight="false" outlineLevel="0" collapsed="false">
      <c r="A427" s="2" t="s">
        <v>0</v>
      </c>
      <c r="D427" s="3" t="s">
        <v>1585</v>
      </c>
      <c r="E427" s="3" t="s">
        <v>1586</v>
      </c>
      <c r="F427" s="2" t="s">
        <v>1587</v>
      </c>
      <c r="G427" s="3" t="s">
        <v>9</v>
      </c>
      <c r="H427" s="3" t="s">
        <v>10</v>
      </c>
      <c r="I427" s="1" t="n">
        <v>4</v>
      </c>
      <c r="J427" s="3" t="s">
        <v>11</v>
      </c>
      <c r="K427" s="3" t="s">
        <v>12</v>
      </c>
      <c r="L427" s="1" t="n">
        <v>2000</v>
      </c>
      <c r="M427" s="1" t="n">
        <v>1000</v>
      </c>
      <c r="N427" s="4" t="s">
        <v>1588</v>
      </c>
    </row>
    <row r="428" customFormat="false" ht="13.2" hidden="false" customHeight="false" outlineLevel="0" collapsed="false">
      <c r="A428" s="2" t="s">
        <v>0</v>
      </c>
      <c r="D428" s="3" t="s">
        <v>1589</v>
      </c>
      <c r="E428" s="3" t="s">
        <v>1590</v>
      </c>
      <c r="F428" s="2" t="s">
        <v>1591</v>
      </c>
      <c r="G428" s="3" t="s">
        <v>57</v>
      </c>
      <c r="I428" s="1" t="n">
        <v>4</v>
      </c>
      <c r="J428" s="3" t="s">
        <v>50</v>
      </c>
      <c r="K428" s="3" t="s">
        <v>28</v>
      </c>
      <c r="L428" s="1" t="n">
        <v>1300</v>
      </c>
      <c r="M428" s="1" t="n">
        <v>1800</v>
      </c>
      <c r="N428" s="4" t="s">
        <v>1592</v>
      </c>
    </row>
    <row r="429" customFormat="false" ht="13.2" hidden="false" customHeight="false" outlineLevel="0" collapsed="false">
      <c r="A429" s="2" t="s">
        <v>0</v>
      </c>
      <c r="D429" s="3" t="s">
        <v>1593</v>
      </c>
      <c r="E429" s="3" t="s">
        <v>1594</v>
      </c>
      <c r="F429" s="2" t="s">
        <v>1595</v>
      </c>
      <c r="G429" s="3" t="s">
        <v>94</v>
      </c>
      <c r="N429" s="4" t="s">
        <v>1596</v>
      </c>
    </row>
    <row r="430" customFormat="false" ht="13.2" hidden="false" customHeight="false" outlineLevel="0" collapsed="false">
      <c r="A430" s="2" t="s">
        <v>0</v>
      </c>
      <c r="D430" s="3" t="s">
        <v>1597</v>
      </c>
      <c r="E430" s="3" t="s">
        <v>1598</v>
      </c>
      <c r="F430" s="2" t="s">
        <v>1599</v>
      </c>
      <c r="G430" s="3" t="s">
        <v>17</v>
      </c>
      <c r="N430" s="4" t="s">
        <v>1600</v>
      </c>
    </row>
    <row r="431" customFormat="false" ht="13.2" hidden="false" customHeight="false" outlineLevel="0" collapsed="false">
      <c r="A431" s="2" t="s">
        <v>0</v>
      </c>
      <c r="D431" s="3" t="s">
        <v>1601</v>
      </c>
      <c r="E431" s="3" t="s">
        <v>1602</v>
      </c>
      <c r="F431" s="2" t="s">
        <v>1603</v>
      </c>
      <c r="G431" s="3" t="s">
        <v>9</v>
      </c>
      <c r="H431" s="3" t="s">
        <v>10</v>
      </c>
      <c r="I431" s="1" t="n">
        <v>5</v>
      </c>
      <c r="J431" s="3" t="s">
        <v>11</v>
      </c>
      <c r="K431" s="3" t="s">
        <v>12</v>
      </c>
      <c r="L431" s="1" t="n">
        <v>2300</v>
      </c>
      <c r="M431" s="1" t="n">
        <v>1700</v>
      </c>
      <c r="N431" s="4" t="s">
        <v>1604</v>
      </c>
    </row>
    <row r="432" customFormat="false" ht="13.2" hidden="false" customHeight="false" outlineLevel="0" collapsed="false">
      <c r="A432" s="2" t="s">
        <v>0</v>
      </c>
      <c r="D432" s="3" t="s">
        <v>1605</v>
      </c>
      <c r="E432" s="3" t="s">
        <v>1606</v>
      </c>
      <c r="F432" s="2" t="s">
        <v>1607</v>
      </c>
      <c r="G432" s="3" t="s">
        <v>124</v>
      </c>
      <c r="N432" s="3" t="s">
        <v>1608</v>
      </c>
    </row>
    <row r="433" customFormat="false" ht="13.2" hidden="false" customHeight="false" outlineLevel="0" collapsed="false">
      <c r="A433" s="2" t="s">
        <v>0</v>
      </c>
      <c r="D433" s="3" t="s">
        <v>1609</v>
      </c>
      <c r="E433" s="3" t="s">
        <v>1610</v>
      </c>
      <c r="F433" s="2" t="s">
        <v>1611</v>
      </c>
      <c r="G433" s="3" t="s">
        <v>124</v>
      </c>
      <c r="N433" s="4" t="s">
        <v>1612</v>
      </c>
    </row>
    <row r="434" customFormat="false" ht="13.2" hidden="false" customHeight="false" outlineLevel="0" collapsed="false">
      <c r="A434" s="2" t="s">
        <v>0</v>
      </c>
      <c r="D434" s="3" t="s">
        <v>1613</v>
      </c>
      <c r="E434" s="3" t="s">
        <v>1614</v>
      </c>
      <c r="F434" s="2" t="s">
        <v>1615</v>
      </c>
      <c r="G434" s="3" t="s">
        <v>9</v>
      </c>
      <c r="H434" s="3" t="s">
        <v>10</v>
      </c>
      <c r="I434" s="1" t="n">
        <v>6</v>
      </c>
      <c r="J434" s="3" t="s">
        <v>50</v>
      </c>
      <c r="K434" s="3" t="s">
        <v>28</v>
      </c>
      <c r="L434" s="1" t="n">
        <v>2450</v>
      </c>
      <c r="M434" s="1" t="n">
        <v>1600</v>
      </c>
      <c r="N434" s="4" t="s">
        <v>1616</v>
      </c>
    </row>
    <row r="435" customFormat="false" ht="13.2" hidden="false" customHeight="false" outlineLevel="0" collapsed="false">
      <c r="A435" s="2" t="s">
        <v>0</v>
      </c>
      <c r="D435" s="3" t="s">
        <v>1617</v>
      </c>
      <c r="E435" s="3" t="s">
        <v>1618</v>
      </c>
      <c r="F435" s="2" t="s">
        <v>1619</v>
      </c>
      <c r="G435" s="3" t="s">
        <v>45</v>
      </c>
      <c r="N435" s="4" t="s">
        <v>1620</v>
      </c>
    </row>
    <row r="436" customFormat="false" ht="13.2" hidden="false" customHeight="false" outlineLevel="0" collapsed="false">
      <c r="A436" s="2" t="s">
        <v>0</v>
      </c>
      <c r="D436" s="3" t="s">
        <v>1621</v>
      </c>
      <c r="E436" s="3" t="s">
        <v>1622</v>
      </c>
      <c r="F436" s="2" t="s">
        <v>1623</v>
      </c>
      <c r="G436" s="3" t="s">
        <v>4</v>
      </c>
      <c r="N436" s="4" t="s">
        <v>1624</v>
      </c>
    </row>
    <row r="437" customFormat="false" ht="13.2" hidden="false" customHeight="false" outlineLevel="0" collapsed="false">
      <c r="A437" s="2" t="s">
        <v>0</v>
      </c>
      <c r="D437" s="3" t="s">
        <v>1625</v>
      </c>
      <c r="E437" s="3" t="s">
        <v>1626</v>
      </c>
      <c r="F437" s="2" t="s">
        <v>1627</v>
      </c>
      <c r="G437" s="3" t="s">
        <v>57</v>
      </c>
      <c r="I437" s="1" t="n">
        <v>5</v>
      </c>
      <c r="J437" s="3" t="s">
        <v>11</v>
      </c>
      <c r="K437" s="3" t="s">
        <v>128</v>
      </c>
      <c r="L437" s="1" t="n">
        <v>0</v>
      </c>
      <c r="M437" s="1" t="n">
        <v>3000</v>
      </c>
      <c r="N437" s="3" t="s">
        <v>1628</v>
      </c>
    </row>
    <row r="438" customFormat="false" ht="13.2" hidden="false" customHeight="false" outlineLevel="0" collapsed="false">
      <c r="A438" s="2" t="s">
        <v>0</v>
      </c>
      <c r="D438" s="3" t="s">
        <v>1629</v>
      </c>
      <c r="E438" s="3" t="s">
        <v>1630</v>
      </c>
      <c r="F438" s="2" t="s">
        <v>1631</v>
      </c>
      <c r="G438" s="3" t="s">
        <v>4</v>
      </c>
      <c r="N438" s="4" t="s">
        <v>1632</v>
      </c>
    </row>
    <row r="439" customFormat="false" ht="13.2" hidden="false" customHeight="false" outlineLevel="0" collapsed="false">
      <c r="A439" s="2" t="s">
        <v>0</v>
      </c>
      <c r="D439" s="3" t="s">
        <v>1633</v>
      </c>
      <c r="E439" s="3" t="s">
        <v>1634</v>
      </c>
      <c r="F439" s="2" t="s">
        <v>1635</v>
      </c>
      <c r="G439" s="3" t="s">
        <v>9</v>
      </c>
      <c r="H439" s="3" t="s">
        <v>10</v>
      </c>
      <c r="I439" s="1" t="n">
        <v>4</v>
      </c>
      <c r="J439" s="3" t="s">
        <v>11</v>
      </c>
      <c r="K439" s="3" t="s">
        <v>1151</v>
      </c>
      <c r="L439" s="1" t="n">
        <v>1400</v>
      </c>
      <c r="M439" s="1" t="n">
        <v>1200</v>
      </c>
      <c r="N439" s="4" t="s">
        <v>1636</v>
      </c>
    </row>
    <row r="440" customFormat="false" ht="13.2" hidden="false" customHeight="false" outlineLevel="0" collapsed="false">
      <c r="A440" s="2" t="s">
        <v>0</v>
      </c>
      <c r="D440" s="3" t="s">
        <v>1637</v>
      </c>
      <c r="E440" s="3" t="s">
        <v>1638</v>
      </c>
      <c r="F440" s="2" t="s">
        <v>1639</v>
      </c>
      <c r="G440" s="3" t="s">
        <v>124</v>
      </c>
      <c r="N440" s="4" t="s">
        <v>1640</v>
      </c>
    </row>
    <row r="441" customFormat="false" ht="13.2" hidden="false" customHeight="false" outlineLevel="0" collapsed="false">
      <c r="A441" s="2" t="s">
        <v>0</v>
      </c>
      <c r="D441" s="3" t="s">
        <v>1641</v>
      </c>
      <c r="E441" s="3" t="s">
        <v>1642</v>
      </c>
      <c r="F441" s="2" t="s">
        <v>1643</v>
      </c>
      <c r="G441" s="3" t="s">
        <v>124</v>
      </c>
      <c r="N441" s="4" t="s">
        <v>1644</v>
      </c>
    </row>
    <row r="442" customFormat="false" ht="13.2" hidden="false" customHeight="false" outlineLevel="0" collapsed="false">
      <c r="A442" s="2" t="s">
        <v>0</v>
      </c>
      <c r="D442" s="3" t="s">
        <v>1645</v>
      </c>
      <c r="E442" s="3" t="s">
        <v>1646</v>
      </c>
      <c r="F442" s="2" t="s">
        <v>1647</v>
      </c>
      <c r="G442" s="3" t="s">
        <v>204</v>
      </c>
      <c r="N442" s="4" t="s">
        <v>1648</v>
      </c>
    </row>
    <row r="443" customFormat="false" ht="13.2" hidden="false" customHeight="false" outlineLevel="0" collapsed="false">
      <c r="A443" s="2" t="s">
        <v>0</v>
      </c>
      <c r="D443" s="3" t="s">
        <v>1649</v>
      </c>
      <c r="E443" s="3" t="s">
        <v>1650</v>
      </c>
      <c r="F443" s="2" t="s">
        <v>1651</v>
      </c>
      <c r="G443" s="3" t="s">
        <v>4</v>
      </c>
      <c r="N443" s="4" t="s">
        <v>1652</v>
      </c>
    </row>
    <row r="444" customFormat="false" ht="13.2" hidden="false" customHeight="false" outlineLevel="0" collapsed="false">
      <c r="A444" s="2" t="s">
        <v>0</v>
      </c>
      <c r="D444" s="3" t="s">
        <v>1653</v>
      </c>
      <c r="E444" s="3" t="s">
        <v>1654</v>
      </c>
      <c r="F444" s="2" t="s">
        <v>1655</v>
      </c>
      <c r="G444" s="3" t="s">
        <v>57</v>
      </c>
      <c r="I444" s="1" t="n">
        <v>5</v>
      </c>
      <c r="J444" s="3" t="s">
        <v>21</v>
      </c>
      <c r="K444" s="3" t="s">
        <v>342</v>
      </c>
      <c r="L444" s="1" t="n">
        <v>1000</v>
      </c>
      <c r="M444" s="1" t="n">
        <v>2200</v>
      </c>
      <c r="N444" s="3" t="s">
        <v>1656</v>
      </c>
    </row>
    <row r="445" customFormat="false" ht="13.2" hidden="false" customHeight="false" outlineLevel="0" collapsed="false">
      <c r="A445" s="2" t="s">
        <v>0</v>
      </c>
      <c r="D445" s="3" t="s">
        <v>1657</v>
      </c>
      <c r="E445" s="3" t="s">
        <v>1658</v>
      </c>
      <c r="F445" s="2" t="s">
        <v>1659</v>
      </c>
      <c r="G445" s="3" t="s">
        <v>495</v>
      </c>
      <c r="N445" s="4" t="s">
        <v>1660</v>
      </c>
    </row>
    <row r="446" customFormat="false" ht="13.2" hidden="false" customHeight="false" outlineLevel="0" collapsed="false">
      <c r="A446" s="2" t="s">
        <v>0</v>
      </c>
      <c r="D446" s="3" t="s">
        <v>1661</v>
      </c>
      <c r="E446" s="3" t="s">
        <v>1662</v>
      </c>
      <c r="F446" s="2" t="s">
        <v>1663</v>
      </c>
      <c r="G446" s="3" t="s">
        <v>9</v>
      </c>
      <c r="H446" s="3" t="s">
        <v>10</v>
      </c>
      <c r="I446" s="1" t="n">
        <v>4</v>
      </c>
      <c r="J446" s="3" t="s">
        <v>84</v>
      </c>
      <c r="K446" s="3" t="s">
        <v>59</v>
      </c>
      <c r="L446" s="1" t="n">
        <v>1700</v>
      </c>
      <c r="M446" s="1" t="n">
        <v>1000</v>
      </c>
      <c r="N446" s="4" t="s">
        <v>1664</v>
      </c>
    </row>
    <row r="447" customFormat="false" ht="13.2" hidden="false" customHeight="false" outlineLevel="0" collapsed="false">
      <c r="A447" s="2" t="s">
        <v>0</v>
      </c>
      <c r="D447" s="3" t="s">
        <v>1665</v>
      </c>
      <c r="E447" s="3" t="s">
        <v>1666</v>
      </c>
      <c r="F447" s="2" t="s">
        <v>1667</v>
      </c>
      <c r="G447" s="3" t="s">
        <v>124</v>
      </c>
      <c r="N447" s="3" t="s">
        <v>1668</v>
      </c>
    </row>
    <row r="448" customFormat="false" ht="13.2" hidden="false" customHeight="false" outlineLevel="0" collapsed="false">
      <c r="A448" s="2" t="s">
        <v>0</v>
      </c>
      <c r="D448" s="3" t="s">
        <v>1669</v>
      </c>
      <c r="E448" s="3" t="s">
        <v>1670</v>
      </c>
      <c r="F448" s="2" t="s">
        <v>1671</v>
      </c>
      <c r="G448" s="3" t="s">
        <v>57</v>
      </c>
      <c r="I448" s="1" t="n">
        <v>7</v>
      </c>
      <c r="J448" s="3" t="s">
        <v>58</v>
      </c>
      <c r="K448" s="3" t="s">
        <v>59</v>
      </c>
      <c r="L448" s="1" t="n">
        <v>2750</v>
      </c>
      <c r="M448" s="1" t="n">
        <v>2400</v>
      </c>
      <c r="N448" s="3" t="s">
        <v>1672</v>
      </c>
    </row>
    <row r="449" customFormat="false" ht="13.2" hidden="false" customHeight="false" outlineLevel="0" collapsed="false">
      <c r="A449" s="2" t="s">
        <v>0</v>
      </c>
      <c r="D449" s="3" t="s">
        <v>1673</v>
      </c>
      <c r="E449" s="3" t="s">
        <v>1674</v>
      </c>
      <c r="F449" s="2" t="s">
        <v>1675</v>
      </c>
      <c r="G449" s="3" t="s">
        <v>17</v>
      </c>
      <c r="N449" s="3" t="s">
        <v>1676</v>
      </c>
    </row>
    <row r="450" customFormat="false" ht="13.2" hidden="false" customHeight="false" outlineLevel="0" collapsed="false">
      <c r="A450" s="2" t="s">
        <v>0</v>
      </c>
      <c r="D450" s="3" t="s">
        <v>1677</v>
      </c>
      <c r="E450" s="3" t="s">
        <v>1678</v>
      </c>
      <c r="F450" s="2" t="s">
        <v>1679</v>
      </c>
      <c r="G450" s="3" t="s">
        <v>204</v>
      </c>
      <c r="N450" s="4" t="s">
        <v>1680</v>
      </c>
    </row>
    <row r="451" customFormat="false" ht="13.2" hidden="false" customHeight="false" outlineLevel="0" collapsed="false">
      <c r="A451" s="2" t="s">
        <v>0</v>
      </c>
      <c r="D451" s="3" t="s">
        <v>1681</v>
      </c>
      <c r="E451" s="3" t="s">
        <v>1682</v>
      </c>
      <c r="F451" s="2" t="s">
        <v>1683</v>
      </c>
      <c r="G451" s="3" t="s">
        <v>57</v>
      </c>
      <c r="I451" s="1" t="n">
        <v>3</v>
      </c>
      <c r="J451" s="3" t="s">
        <v>27</v>
      </c>
      <c r="K451" s="3" t="s">
        <v>89</v>
      </c>
      <c r="L451" s="1" t="n">
        <v>350</v>
      </c>
      <c r="M451" s="1" t="n">
        <v>750</v>
      </c>
      <c r="N451" s="3" t="s">
        <v>1684</v>
      </c>
    </row>
    <row r="452" customFormat="false" ht="13.2" hidden="false" customHeight="false" outlineLevel="0" collapsed="false">
      <c r="A452" s="2" t="s">
        <v>0</v>
      </c>
      <c r="D452" s="3" t="s">
        <v>1685</v>
      </c>
      <c r="E452" s="3" t="s">
        <v>1686</v>
      </c>
      <c r="F452" s="2" t="s">
        <v>1687</v>
      </c>
      <c r="G452" s="3" t="s">
        <v>9</v>
      </c>
      <c r="H452" s="3" t="s">
        <v>701</v>
      </c>
      <c r="I452" s="1" t="n">
        <v>4</v>
      </c>
      <c r="J452" s="3" t="s">
        <v>11</v>
      </c>
      <c r="K452" s="3" t="s">
        <v>89</v>
      </c>
      <c r="L452" s="1" t="n">
        <v>2000</v>
      </c>
      <c r="M452" s="1" t="n">
        <v>1600</v>
      </c>
      <c r="N452" s="4" t="s">
        <v>1688</v>
      </c>
    </row>
    <row r="453" customFormat="false" ht="13.2" hidden="false" customHeight="false" outlineLevel="0" collapsed="false">
      <c r="A453" s="2" t="s">
        <v>0</v>
      </c>
      <c r="D453" s="3" t="s">
        <v>1689</v>
      </c>
      <c r="E453" s="3" t="s">
        <v>1690</v>
      </c>
      <c r="F453" s="2" t="s">
        <v>1691</v>
      </c>
      <c r="G453" s="3" t="s">
        <v>9</v>
      </c>
      <c r="H453" s="3" t="s">
        <v>10</v>
      </c>
      <c r="I453" s="1" t="n">
        <v>4</v>
      </c>
      <c r="J453" s="3" t="s">
        <v>58</v>
      </c>
      <c r="K453" s="3" t="s">
        <v>89</v>
      </c>
      <c r="L453" s="1" t="n">
        <v>1900</v>
      </c>
      <c r="M453" s="1" t="n">
        <v>800</v>
      </c>
      <c r="N453" s="4" t="s">
        <v>1692</v>
      </c>
    </row>
    <row r="454" customFormat="false" ht="13.2" hidden="false" customHeight="false" outlineLevel="0" collapsed="false">
      <c r="A454" s="2" t="s">
        <v>0</v>
      </c>
      <c r="D454" s="3" t="s">
        <v>1693</v>
      </c>
      <c r="E454" s="3" t="s">
        <v>1694</v>
      </c>
      <c r="F454" s="2" t="s">
        <v>1695</v>
      </c>
      <c r="G454" s="3" t="s">
        <v>17</v>
      </c>
      <c r="N454" s="4" t="s">
        <v>1696</v>
      </c>
    </row>
    <row r="455" customFormat="false" ht="13.2" hidden="false" customHeight="false" outlineLevel="0" collapsed="false">
      <c r="A455" s="2" t="s">
        <v>0</v>
      </c>
      <c r="D455" s="3" t="s">
        <v>1697</v>
      </c>
      <c r="E455" s="3" t="s">
        <v>1698</v>
      </c>
      <c r="F455" s="2" t="s">
        <v>1699</v>
      </c>
      <c r="G455" s="3" t="s">
        <v>17</v>
      </c>
      <c r="N455" s="4" t="s">
        <v>1700</v>
      </c>
    </row>
    <row r="456" customFormat="false" ht="13.2" hidden="false" customHeight="false" outlineLevel="0" collapsed="false">
      <c r="A456" s="2" t="s">
        <v>0</v>
      </c>
      <c r="D456" s="3" t="s">
        <v>1701</v>
      </c>
      <c r="E456" s="3" t="s">
        <v>1702</v>
      </c>
      <c r="F456" s="2" t="s">
        <v>1703</v>
      </c>
      <c r="G456" s="3" t="s">
        <v>9</v>
      </c>
      <c r="H456" s="3" t="s">
        <v>701</v>
      </c>
      <c r="I456" s="1" t="n">
        <v>3</v>
      </c>
      <c r="J456" s="3" t="s">
        <v>58</v>
      </c>
      <c r="K456" s="3" t="s">
        <v>113</v>
      </c>
      <c r="L456" s="1" t="n">
        <v>0</v>
      </c>
      <c r="M456" s="1" t="n">
        <v>100</v>
      </c>
      <c r="N456" s="4" t="s">
        <v>1704</v>
      </c>
    </row>
    <row r="457" customFormat="false" ht="13.2" hidden="false" customHeight="false" outlineLevel="0" collapsed="false">
      <c r="A457" s="2" t="s">
        <v>0</v>
      </c>
      <c r="D457" s="3" t="s">
        <v>1705</v>
      </c>
      <c r="E457" s="3" t="s">
        <v>1706</v>
      </c>
      <c r="F457" s="2" t="s">
        <v>1707</v>
      </c>
      <c r="G457" s="3" t="s">
        <v>4</v>
      </c>
      <c r="N457" s="4" t="s">
        <v>1708</v>
      </c>
    </row>
    <row r="458" customFormat="false" ht="13.2" hidden="false" customHeight="false" outlineLevel="0" collapsed="false">
      <c r="A458" s="2" t="s">
        <v>0</v>
      </c>
      <c r="D458" s="3" t="s">
        <v>1709</v>
      </c>
      <c r="E458" s="3" t="s">
        <v>1710</v>
      </c>
      <c r="F458" s="2" t="s">
        <v>1711</v>
      </c>
      <c r="G458" s="3" t="s">
        <v>17</v>
      </c>
      <c r="N458" s="4" t="s">
        <v>1712</v>
      </c>
    </row>
    <row r="459" customFormat="false" ht="13.2" hidden="false" customHeight="false" outlineLevel="0" collapsed="false">
      <c r="A459" s="2" t="s">
        <v>0</v>
      </c>
      <c r="D459" s="3" t="s">
        <v>1713</v>
      </c>
      <c r="E459" s="3" t="s">
        <v>1714</v>
      </c>
      <c r="F459" s="2" t="s">
        <v>1715</v>
      </c>
      <c r="G459" s="3" t="s">
        <v>124</v>
      </c>
      <c r="N459" s="4" t="s">
        <v>1716</v>
      </c>
    </row>
    <row r="460" customFormat="false" ht="13.2" hidden="false" customHeight="false" outlineLevel="0" collapsed="false">
      <c r="A460" s="2" t="s">
        <v>0</v>
      </c>
      <c r="D460" s="3" t="s">
        <v>1717</v>
      </c>
      <c r="E460" s="3" t="s">
        <v>1718</v>
      </c>
      <c r="F460" s="2" t="s">
        <v>1719</v>
      </c>
      <c r="G460" s="3" t="s">
        <v>17</v>
      </c>
      <c r="N460" s="4" t="s">
        <v>1720</v>
      </c>
    </row>
    <row r="461" customFormat="false" ht="13.2" hidden="false" customHeight="false" outlineLevel="0" collapsed="false">
      <c r="A461" s="2" t="s">
        <v>0</v>
      </c>
      <c r="D461" s="3" t="s">
        <v>1721</v>
      </c>
      <c r="E461" s="3" t="s">
        <v>1722</v>
      </c>
      <c r="F461" s="2" t="s">
        <v>1723</v>
      </c>
      <c r="G461" s="3" t="s">
        <v>45</v>
      </c>
      <c r="N461" s="4" t="s">
        <v>1724</v>
      </c>
    </row>
    <row r="462" customFormat="false" ht="13.2" hidden="false" customHeight="false" outlineLevel="0" collapsed="false">
      <c r="A462" s="2" t="s">
        <v>0</v>
      </c>
      <c r="D462" s="3" t="s">
        <v>1725</v>
      </c>
      <c r="E462" s="3" t="s">
        <v>1726</v>
      </c>
      <c r="F462" s="2" t="s">
        <v>1727</v>
      </c>
      <c r="G462" s="3" t="s">
        <v>94</v>
      </c>
      <c r="N462" s="4" t="s">
        <v>1728</v>
      </c>
    </row>
    <row r="463" customFormat="false" ht="13.2" hidden="false" customHeight="false" outlineLevel="0" collapsed="false">
      <c r="A463" s="2" t="s">
        <v>0</v>
      </c>
      <c r="D463" s="3" t="s">
        <v>1729</v>
      </c>
      <c r="E463" s="3" t="s">
        <v>1730</v>
      </c>
      <c r="F463" s="2" t="s">
        <v>1731</v>
      </c>
      <c r="G463" s="3" t="s">
        <v>9</v>
      </c>
      <c r="H463" s="3" t="s">
        <v>10</v>
      </c>
      <c r="I463" s="1" t="n">
        <v>4</v>
      </c>
      <c r="J463" s="3" t="s">
        <v>50</v>
      </c>
      <c r="K463" s="3" t="s">
        <v>113</v>
      </c>
      <c r="L463" s="1" t="n">
        <v>1800</v>
      </c>
      <c r="M463" s="1" t="n">
        <v>700</v>
      </c>
      <c r="N463" s="4" t="s">
        <v>1732</v>
      </c>
    </row>
    <row r="464" customFormat="false" ht="13.2" hidden="false" customHeight="false" outlineLevel="0" collapsed="false">
      <c r="A464" s="2" t="s">
        <v>0</v>
      </c>
      <c r="D464" s="3" t="s">
        <v>1733</v>
      </c>
      <c r="E464" s="3" t="s">
        <v>1734</v>
      </c>
      <c r="F464" s="2" t="s">
        <v>1735</v>
      </c>
      <c r="G464" s="3" t="s">
        <v>94</v>
      </c>
      <c r="N464" s="4" t="s">
        <v>1736</v>
      </c>
    </row>
    <row r="465" customFormat="false" ht="13.2" hidden="false" customHeight="false" outlineLevel="0" collapsed="false">
      <c r="A465" s="2" t="s">
        <v>0</v>
      </c>
      <c r="D465" s="3" t="s">
        <v>1737</v>
      </c>
      <c r="E465" s="3" t="s">
        <v>1738</v>
      </c>
      <c r="F465" s="2" t="s">
        <v>1739</v>
      </c>
      <c r="G465" s="3" t="s">
        <v>124</v>
      </c>
      <c r="N465" s="4" t="s">
        <v>1740</v>
      </c>
    </row>
    <row r="466" customFormat="false" ht="13.2" hidden="false" customHeight="false" outlineLevel="0" collapsed="false">
      <c r="A466" s="2" t="s">
        <v>0</v>
      </c>
      <c r="D466" s="3" t="s">
        <v>1741</v>
      </c>
      <c r="E466" s="3" t="s">
        <v>1742</v>
      </c>
      <c r="F466" s="2" t="s">
        <v>1743</v>
      </c>
      <c r="G466" s="3" t="s">
        <v>17</v>
      </c>
      <c r="N466" s="4" t="s">
        <v>1744</v>
      </c>
    </row>
    <row r="467" customFormat="false" ht="13.2" hidden="false" customHeight="false" outlineLevel="0" collapsed="false">
      <c r="A467" s="2" t="s">
        <v>0</v>
      </c>
      <c r="D467" s="3" t="s">
        <v>1745</v>
      </c>
      <c r="E467" s="3" t="s">
        <v>1746</v>
      </c>
      <c r="F467" s="2" t="s">
        <v>1747</v>
      </c>
      <c r="G467" s="3" t="s">
        <v>45</v>
      </c>
      <c r="N467" s="4" t="s">
        <v>1748</v>
      </c>
    </row>
    <row r="468" customFormat="false" ht="13.2" hidden="false" customHeight="false" outlineLevel="0" collapsed="false">
      <c r="A468" s="2" t="s">
        <v>0</v>
      </c>
      <c r="D468" s="3" t="s">
        <v>1749</v>
      </c>
      <c r="E468" s="3" t="s">
        <v>1750</v>
      </c>
      <c r="F468" s="2" t="s">
        <v>1751</v>
      </c>
      <c r="G468" s="3" t="s">
        <v>9</v>
      </c>
      <c r="H468" s="3" t="s">
        <v>10</v>
      </c>
      <c r="I468" s="1" t="n">
        <v>3</v>
      </c>
      <c r="J468" s="3" t="s">
        <v>50</v>
      </c>
      <c r="K468" s="3" t="s">
        <v>28</v>
      </c>
      <c r="L468" s="1" t="n">
        <v>1200</v>
      </c>
      <c r="M468" s="1" t="n">
        <v>800</v>
      </c>
      <c r="N468" s="4" t="s">
        <v>1752</v>
      </c>
    </row>
  </sheetData>
  <autoFilter ref="A1:N468"/>
  <hyperlinks>
    <hyperlink ref="A2" r:id="rId1" location="x5e5d6fc" display="Wiki"/>
    <hyperlink ref="F2" r:id="rId2" display="7 Completed"/>
    <hyperlink ref="A3" r:id="rId3" location="w3fcc969" display="Wiki"/>
    <hyperlink ref="F3" r:id="rId4" display="The Hunter with 7 Weapons"/>
    <hyperlink ref="A4" r:id="rId5" location="y5d65053" display="Wiki"/>
    <hyperlink ref="F4" r:id="rId6" display="DNA Surgery"/>
    <hyperlink ref="A5" r:id="rId7" location="z78337e1" display="Wiki"/>
    <hyperlink ref="F5" r:id="rId8" display="UFO Turtle"/>
    <hyperlink ref="A6" r:id="rId9" location="j25b0c12" display="Wiki"/>
    <hyperlink ref="F6" r:id="rId10" display="Jowls of Dark Demise"/>
    <hyperlink ref="A7" r:id="rId11" location="x21edd6c" display="Wiki"/>
    <hyperlink ref="F7" r:id="rId12" display="Arsenal Bug"/>
    <hyperlink ref="A8" r:id="rId13" location="h98b3d9a" display="Wiki"/>
    <hyperlink ref="F8" r:id="rId14" display="Amazoness Archer"/>
    <hyperlink ref="A9" r:id="rId15" location="b1d9a3d9" display="Wiki"/>
    <hyperlink ref="F9" r:id="rId16" display="Ameba"/>
    <hyperlink ref="A10" r:id="rId17" location="c50cb5e0" display="Wiki"/>
    <hyperlink ref="F10" r:id="rId18" display="Delinquent Duo"/>
    <hyperlink ref="A11" r:id="rId19" location="te08d5b0" display="Wiki"/>
    <hyperlink ref="F11" r:id="rId20" display="Swarm of Locusts"/>
    <hyperlink ref="A12" r:id="rId21" location="m1a938cf" display="Wiki"/>
    <hyperlink ref="F12" r:id="rId22" display="Minar"/>
    <hyperlink ref="A13" r:id="rId23" location="d763059a" display="Wiki"/>
    <hyperlink ref="F13" r:id="rId24" display="Dark Witch"/>
    <hyperlink ref="A14" r:id="rId25" location="m90f8637" display="Wiki"/>
    <hyperlink ref="F14" r:id="rId26" display="Red-Moon Baby"/>
    <hyperlink ref="A15" r:id="rId27" location="mff2a779" display="Wiki"/>
    <hyperlink ref="F15" r:id="rId28" display="Destiny Board"/>
    <hyperlink ref="A16" r:id="rId29" location="b670dfa7" display="Wiki"/>
    <hyperlink ref="F16" r:id="rId30" display="Whiptail Crow"/>
    <hyperlink ref="A17" r:id="rId31" location="n1d4f96d" display="Wiki"/>
    <hyperlink ref="F17" r:id="rId32" display="Weather Report"/>
    <hyperlink ref="A18" r:id="rId33" location="xc5124c9" display="Wiki"/>
    <hyperlink ref="F18" r:id="rId34" display="Umiiruka"/>
    <hyperlink ref="A19" r:id="rId35" location="n5e3f802" display="Wiki"/>
    <hyperlink ref="F19" r:id="rId36" display="Wall Shadow"/>
    <hyperlink ref="A20" r:id="rId37" location="j20ac80d" display="Wiki"/>
    <hyperlink ref="F20" r:id="rId38" location="2&amp;go=1" display="Luster Dragon #2"/>
    <hyperlink ref="A21" r:id="rId39" location="r09fe0f3" display="Wiki"/>
    <hyperlink ref="F21" r:id="rId40" display="Electric Snake"/>
    <hyperlink ref="A22" r:id="rId41" location="mf916609" display="Wiki"/>
    <hyperlink ref="F22" r:id="rId42" display="Spring of Rebirth"/>
    <hyperlink ref="A23" r:id="rId43" location="q94cb9f0" display="Wiki"/>
    <hyperlink ref="F23" r:id="rId44" display="Octoberser"/>
    <hyperlink ref="A24" r:id="rId45" location="o683729a" display="Wiki"/>
    <hyperlink ref="F24" r:id="rId46" display="Timidity"/>
    <hyperlink ref="A25" r:id="rId47" location="d70432dd" display="Wiki"/>
    <hyperlink ref="F25" r:id="rId48" display="Bait Doll"/>
    <hyperlink ref="A26" r:id="rId49" location="wa103e59" display="Wiki"/>
    <hyperlink ref="F26" r:id="rId50" display="Gradius' Option"/>
    <hyperlink ref="A27" r:id="rId51" location="q2f0d480" display="Wiki"/>
    <hyperlink ref="F27" r:id="rId52" display="Injection Fairy Lily"/>
    <hyperlink ref="A28" r:id="rId53" location="u8f2c14c" display="Wiki"/>
    <hyperlink ref="F28" r:id="rId54" display="Ryu-Kishin Clown"/>
    <hyperlink ref="A29" r:id="rId55" location="xc5124c9" display="Wiki"/>
    <hyperlink ref="F29" r:id="rId56" display="Gaia Power"/>
    <hyperlink ref="A30" r:id="rId57" location="r2f78ca7" display="Wiki"/>
    <hyperlink ref="F30" r:id="rId58" display="Destruction Punch"/>
    <hyperlink ref="A31" r:id="rId59" location="q5853f08" display="Wiki"/>
    <hyperlink ref="F31" r:id="rId60" location="2&amp;go=1" display="Morphing Jar #2"/>
    <hyperlink ref="A32" r:id="rId61" location="c2fe5c06" display="Wiki"/>
    <hyperlink ref="F32" r:id="rId62" display="Gadget Soldier"/>
    <hyperlink ref="A33" r:id="rId63" location="x81a7b9f" display="Wiki"/>
    <hyperlink ref="F33" r:id="rId64" display="Overdrive"/>
    <hyperlink ref="A34" r:id="rId65" location="uf8b82c3" display="Wiki"/>
    <hyperlink ref="F34" r:id="rId66" display="Armored Glass"/>
    <hyperlink ref="A35" r:id="rId67" location="tbd87be5" display="Wiki"/>
    <hyperlink ref="F35" r:id="rId68" display="Karate Man"/>
    <hyperlink ref="A36" r:id="rId69" location="ic16d429" display="Wiki"/>
    <hyperlink ref="F36" r:id="rId70" display="Gamble"/>
    <hyperlink ref="A37" r:id="rId71" location="sfde6a83" display="Wiki"/>
    <hyperlink ref="F37" r:id="rId72" display="Mystic Tomato"/>
    <hyperlink ref="A38" r:id="rId73" location="vf0e52cc" display="Wiki"/>
    <hyperlink ref="F38" r:id="rId74" display="Girochin Kuwagata"/>
    <hyperlink ref="A39" r:id="rId75" location="u91d7905" display="Wiki"/>
    <hyperlink ref="F39" r:id="rId76" display="Queen Bird"/>
    <hyperlink ref="A40" r:id="rId77" location="e8b81613" display="Wiki"/>
    <hyperlink ref="F40" r:id="rId78" display="Peacock"/>
    <hyperlink ref="A41" r:id="rId79" location="vfbcc5e1" display="Wiki"/>
    <hyperlink ref="F41" r:id="rId80" display="Gravity Bind"/>
    <hyperlink ref="A42" r:id="rId81" location="s7b9d26b" display="Wiki"/>
    <hyperlink ref="F42" r:id="rId82" display="Mucus Yolk"/>
    <hyperlink ref="A43" r:id="rId83" location="e31d24a3" display="Wiki"/>
    <hyperlink ref="F43" r:id="rId84" display="Crab Turtle"/>
    <hyperlink ref="A44" r:id="rId85" location="w87b45df" display="Wiki"/>
    <hyperlink ref="F44" r:id="rId86" display="Cave Dragon"/>
    <hyperlink ref="A45" r:id="rId87" location="h2aa6d07" display="Wiki"/>
    <hyperlink ref="F45" r:id="rId88" display="Griggle"/>
    <hyperlink ref="A46" r:id="rId89" location="v4b893ac" display="Wiki"/>
    <hyperlink ref="F46" r:id="rId90" display="Mother Grizzly"/>
    <hyperlink ref="A47" r:id="rId91" location="tdf628d3" display="Wiki"/>
    <hyperlink ref="F47" r:id="rId92" display="Kryuel"/>
    <hyperlink ref="A48" r:id="rId93" location="a6ed3cc8" display="Wiki"/>
    <hyperlink ref="F48" r:id="rId94" display="Gray Wing"/>
    <hyperlink ref="A49" r:id="rId95" location="bfee4932" display="Wiki"/>
    <hyperlink ref="F49" r:id="rId96" display="Kotodama"/>
    <hyperlink ref="A50" r:id="rId97" location="g1f1955e" display="Wiki"/>
    <hyperlink ref="F50" r:id="rId98" display="Minor Goblin Official"/>
    <hyperlink ref="A51" r:id="rId99" location="l53b8c4b" display="Wiki"/>
    <hyperlink ref="F51" r:id="rId100" display="Goblin Attack Force"/>
    <hyperlink ref="A52" r:id="rId101" location="icb954f7" display="Wiki"/>
    <hyperlink ref="F52" r:id="rId102" display="Gora Turtle"/>
    <hyperlink ref="A53" r:id="rId103" location="ka333073" display="Wiki"/>
    <hyperlink ref="F53" r:id="rId104" display="Mystical Space Typhoon"/>
    <hyperlink ref="A54" r:id="rId105" location="se082cb5" display="Wiki"/>
    <hyperlink ref="F54" r:id="rId106" display="Cyclon Laser"/>
    <hyperlink ref="A55" r:id="rId107" location="r9340edd" display="Wiki"/>
    <hyperlink ref="F55" r:id="rId108" display="Psychic Kappa"/>
    <hyperlink ref="A56" r:id="rId109" location="n4a4d738" display="Wiki"/>
    <hyperlink ref="F56" r:id="rId110" display="Cyber Jar"/>
    <hyperlink ref="A57" r:id="rId111" location="e5a1f41f" display="Wiki"/>
    <hyperlink ref="F57" r:id="rId112" display="Thousand-Eyes Restrict"/>
    <hyperlink ref="A58" r:id="rId113" location="b500c819" display="Wiki"/>
    <hyperlink ref="F58" r:id="rId114" display="Relinquished"/>
    <hyperlink ref="A59" r:id="rId115" location="nc10ca48" display="Wiki"/>
    <hyperlink ref="F59" r:id="rId116" display="Wandering Mummy"/>
    <hyperlink ref="A60" r:id="rId117" location="zb541974" display="Wiki"/>
    <hyperlink ref="F60" r:id="rId118" display="Shapesnatch"/>
    <hyperlink ref="A61" r:id="rId119" location="yc17e32a" display="Wiki"/>
    <hyperlink ref="F61" r:id="rId120" display="After the Struggle"/>
    <hyperlink ref="A62" r:id="rId121" location="x0392a2b" display="Wiki"/>
    <hyperlink ref="F62" r:id="rId122" display="Shift"/>
    <hyperlink ref="A63" r:id="rId123" location="d54f3f38" display="Wiki"/>
    <hyperlink ref="F63" r:id="rId124" display="Bad Reaction to Simochi"/>
    <hyperlink ref="A64" r:id="rId125" location="f8d08ec9" display="Wiki"/>
    <hyperlink ref="F64" r:id="rId126" display="Giant Germ"/>
    <hyperlink ref="A65" r:id="rId127" location="r4710e0a" display="Wiki"/>
    <hyperlink ref="F65" r:id="rId128" display="Giant Axe Mummy"/>
    <hyperlink ref="A66" r:id="rId129" location="fef28eb2" display="Wiki"/>
    <hyperlink ref="F66" r:id="rId130" display="Shining Abyss"/>
    <hyperlink ref="A67" r:id="rId131" location="d81ecf8b" display="Wiki"/>
    <hyperlink ref="F67" r:id="rId132" display="Shining Angel"/>
    <hyperlink ref="A68" r:id="rId133" location="xc5124c9" display="Wiki"/>
    <hyperlink ref="F68" r:id="rId134" display="Luminous Spark"/>
    <hyperlink ref="A69" r:id="rId135" location="hb5490e6" display="Wiki"/>
    <hyperlink ref="F69" r:id="rId136" display="Swarm of Scarabs"/>
    <hyperlink ref="A70" r:id="rId137" location="x2ceb1c1" display="Wiki"/>
    <hyperlink ref="F70" r:id="rId138" location="2&amp;go=1" display="Skull Knight #2"/>
    <hyperlink ref="A71" r:id="rId139" location="i6ee7a8b" display="Wiki"/>
    <hyperlink ref="F71" r:id="rId140" display="Stamping Destruction"/>
    <hyperlink ref="A72" r:id="rId141" location="j85d7d2a" display="Wiki"/>
    <hyperlink ref="F72" r:id="rId142" display="Stone Ogre Grotto"/>
    <hyperlink ref="A73" r:id="rId143" location="g8ae439e" display="Wiki"/>
    <hyperlink ref="F73" r:id="rId144" display="Spikebot"/>
    <hyperlink ref="A74" r:id="rId145" location="g070068f" display="Wiki"/>
    <hyperlink ref="F74" r:id="rId146" display="Spear Dragon"/>
    <hyperlink ref="A75" r:id="rId147" location="b42d88b9" display="Wiki"/>
    <hyperlink ref="F75" r:id="rId148" display="Spirit Ryu"/>
    <hyperlink ref="A76" r:id="rId149" location="g0d8f1bb" display="Wiki"/>
    <hyperlink ref="F76" r:id="rId150" display="Spirit's Invitation"/>
    <hyperlink ref="A77" r:id="rId151" location="w041ceb2" display="Wiki"/>
    <hyperlink ref="F77" r:id="rId152" display="Spherous Lady"/>
    <hyperlink ref="A78" r:id="rId153" location="j12dd38c" display="Wiki"/>
    <hyperlink ref="F78" r:id="rId154" display="Jam Breeding Machine"/>
    <hyperlink ref="A79" r:id="rId155" location="gedf8c14" display="Wiki"/>
    <hyperlink ref="F79" r:id="rId156" display="Slot Machine"/>
    <hyperlink ref="A80" r:id="rId157" location="xf9079c0" display="Wiki"/>
    <hyperlink ref="F80" r:id="rId158" display="Second Coin Toss"/>
    <hyperlink ref="A81" r:id="rId159" location="p4687760" display="Wiki"/>
    <hyperlink ref="F81" r:id="rId160" display="Ceremonial Bell"/>
    <hyperlink ref="A82" r:id="rId161" location="u142f154" display="Wiki"/>
    <hyperlink ref="F82" r:id="rId162" display="Senju of the Thousand Hands"/>
    <hyperlink ref="A83" r:id="rId163" location="fa45c633" display="Wiki"/>
    <hyperlink ref="F83" r:id="rId164" display="Sword Hunter"/>
    <hyperlink ref="A84" r:id="rId165" location="u0373794" display="Wiki"/>
    <hyperlink ref="F84" r:id="rId166" display="Sonic Bird"/>
    <hyperlink ref="A85" r:id="rId167" location="ge940161" display="Wiki"/>
    <hyperlink ref="F85" r:id="rId168" display="Spirit of the Breeze"/>
    <hyperlink ref="A86" r:id="rId169" location="x15e5a04" display="Wiki"/>
    <hyperlink ref="F86" r:id="rId170" display="Solomon's Lawbook"/>
    <hyperlink ref="A87" r:id="rId171" location="y91d0ce1" display="Wiki"/>
    <hyperlink ref="F87" r:id="rId172" display="Dark Necrofear"/>
    <hyperlink ref="A88" r:id="rId173" location="qa5e6cfd" display="Wiki"/>
    <hyperlink ref="F88" r:id="rId174" display="Zombyra the Dark"/>
    <hyperlink ref="A89" r:id="rId175" location="f2680886" display="Wiki"/>
    <hyperlink ref="F89" r:id="rId176" display="Dark Zebra"/>
    <hyperlink ref="A90" r:id="rId177" location="xc5124c9" display="Wiki"/>
    <hyperlink ref="F90" r:id="rId178" display="Mystic Plasma Zone"/>
    <hyperlink ref="A91" r:id="rId179" location="da8ec43c" display="Wiki"/>
    <hyperlink ref="F91" r:id="rId180" display="Dark Bat"/>
    <hyperlink ref="A92" r:id="rId181" location="w6f4b3ee" display="Wiki"/>
    <hyperlink ref="F92" r:id="rId182" display="Spear Cretin"/>
    <hyperlink ref="A93" r:id="rId183" location="za936980" display="Wiki"/>
    <hyperlink ref="F93" r:id="rId184" display="Dice Jar"/>
    <hyperlink ref="A94" r:id="rId185" location="e5eed967" display="Wiki"/>
    <hyperlink ref="F94" r:id="rId186" display="Timeater"/>
    <hyperlink ref="A95" r:id="rId187" location="cc8072b7" display="Wiki"/>
    <hyperlink ref="F95" r:id="rId188" display="Jigen Bakudan"/>
    <hyperlink ref="A96" r:id="rId189" location="w9bc79d5" display="Wiki"/>
    <hyperlink ref="F96" r:id="rId190" display="Hyozanryu"/>
    <hyperlink ref="A97" r:id="rId191" location="i2916622" display="Wiki"/>
    <hyperlink ref="F97" r:id="rId192" display="Tyrant Dragon"/>
    <hyperlink ref="A98" r:id="rId193" location="dbeb26ff" display="Wiki"/>
    <hyperlink ref="F98" r:id="rId194" display="Trap Dustshoot"/>
    <hyperlink ref="A99" r:id="rId195" location="ta3b0f94" display="Wiki"/>
    <hyperlink ref="F99" r:id="rId196" display="Double Snare"/>
    <hyperlink ref="A100" r:id="rId197" location="c9b50380" display="Wiki"/>
    <hyperlink ref="F100" r:id="rId198" display="Performance of Sword"/>
    <hyperlink ref="A101" r:id="rId199" location="r41ddd16" display="Wiki"/>
    <hyperlink ref="F101" r:id="rId200" location="2&amp;go=1" display="Twin Long Rods #2"/>
    <hyperlink ref="A102" r:id="rId201" location="r9d0ccf3" display="Wiki"/>
    <hyperlink ref="F102" r:id="rId202" display="Twin-Headed Wolf"/>
    <hyperlink ref="A103" r:id="rId203" location="i7f4179f" display="Wiki"/>
    <hyperlink ref="F103" r:id="rId204" display="Tutan Mask"/>
    <hyperlink ref="A104" r:id="rId205" location="j7f69100" display="Wiki"/>
    <hyperlink ref="F104" r:id="rId206" display="Needle Ceiling"/>
    <hyperlink ref="A105" r:id="rId207" location="mcb10410" display="Wiki"/>
    <hyperlink ref="F105" r:id="rId208" display="Jam Defender"/>
    <hyperlink ref="A106" r:id="rId209" location="i17e14cf" display="Wiki"/>
    <hyperlink ref="F106" r:id="rId210" display="Shadow Tamer"/>
    <hyperlink ref="A107" r:id="rId211" location="l5adb5f0" display="Wiki"/>
    <hyperlink ref="F107" r:id="rId212" display="Summoned Skull"/>
    <hyperlink ref="A108" r:id="rId213" location="bf6b89e8" display="Wiki"/>
    <hyperlink ref="F108" r:id="rId214" display="Axe of Despair"/>
    <hyperlink ref="A109" r:id="rId215" location="xc5124c9" display="Wiki"/>
    <hyperlink ref="F109" r:id="rId216" display="Rising Air Current"/>
    <hyperlink ref="A110" r:id="rId217" location="occ51914" display="Wiki"/>
    <hyperlink ref="F110" r:id="rId218" display="Fiend Skull Dragon"/>
    <hyperlink ref="A111" r:id="rId219" location="m841647e" display="Wiki"/>
    <hyperlink ref="F111" r:id="rId220" display="Des Lacooda"/>
    <hyperlink ref="A112" r:id="rId221" location="q896cbf7" display="Wiki"/>
    <hyperlink ref="F112" r:id="rId222" display="Bubonic Vermin"/>
    <hyperlink ref="A113" r:id="rId223" location="r487e423" display="Wiki"/>
    <hyperlink ref="F113" r:id="rId224" display="Fiend Comedian"/>
    <hyperlink ref="A114" r:id="rId225" location="w6e6f4db" display="Wiki"/>
    <hyperlink ref="F114" r:id="rId226" display="Toon Summoned Skull"/>
    <hyperlink ref="A115" r:id="rId227" location="m3797633" display="Wiki"/>
    <hyperlink ref="F115" r:id="rId228" display="Manga Ryu-Ran"/>
    <hyperlink ref="A116" r:id="rId229" location="c12a7863" display="Wiki"/>
    <hyperlink ref="F116" r:id="rId230" display="Toon Mermaid"/>
    <hyperlink ref="A117" r:id="rId231" location="s2c7f673" display="Wiki"/>
    <hyperlink ref="F117" r:id="rId232" display="Toon World"/>
    <hyperlink ref="A118" r:id="rId233" location="bb785248" display="Wiki"/>
    <hyperlink ref="F118" r:id="rId234" display="Ryu Senshi"/>
    <hyperlink ref="A119" r:id="rId235" location="p8277563" display="Wiki"/>
    <hyperlink ref="F119" r:id="rId236" display="Ryu-Ran"/>
    <hyperlink ref="A120" r:id="rId237" location="zd3cc46f" display="Wiki"/>
    <hyperlink ref="F120" r:id="rId238" display="Dragon Manipulator"/>
    <hyperlink ref="A121" r:id="rId239" location="s000a9c3" display="Wiki"/>
    <hyperlink ref="F121" r:id="rId240" display="The Dragon's Bead"/>
    <hyperlink ref="A122" r:id="rId241" location="h78a6066" display="Wiki"/>
    <hyperlink ref="F122" r:id="rId242" location="1&amp;go=1" display="Flying Kamakiri #1"/>
    <hyperlink ref="A123" r:id="rId243" location="ac58cd91" display="Wiki"/>
    <hyperlink ref="F123" r:id="rId244" display="Twin-Headed Behemoth"/>
    <hyperlink ref="A124" r:id="rId245" location="f6c5baf5" display="Wiki"/>
    <hyperlink ref="F124" r:id="rId246" display="Tornado Bird"/>
    <hyperlink ref="A125" r:id="rId247" location="lde4efdd" display="Wiki"/>
    <hyperlink ref="F125" r:id="rId248" display="Serpentine Princess"/>
    <hyperlink ref="A126" r:id="rId249" location="ce9d6332" display="Wiki"/>
    <hyperlink ref="F126" r:id="rId250" display="Exiled Force"/>
    <hyperlink ref="A127" r:id="rId251" location="m036be45" display="Wiki"/>
    <hyperlink ref="F127" r:id="rId252" display="Needle Wall"/>
    <hyperlink ref="A128" r:id="rId253" location="c63c7362" display="Wiki"/>
    <hyperlink ref="F128" r:id="rId254" display="Eatgaboon"/>
    <hyperlink ref="A129" r:id="rId255" location="d08ff002" display="Wiki"/>
    <hyperlink ref="F129" r:id="rId256" display="Patrician of Darkness"/>
    <hyperlink ref="A130" r:id="rId257" location="a3222d99" display="Wiki"/>
    <hyperlink ref="F130" r:id="rId258" display="Winged Minion"/>
    <hyperlink ref="A131" r:id="rId259" location="qa335c68" display="Wiki"/>
    <hyperlink ref="F131" r:id="rId260" display="Burst Breath"/>
    <hyperlink ref="A132" r:id="rId261" location="z483dcda" display="Wiki"/>
    <hyperlink ref="F132" r:id="rId262" display="Birdface"/>
    <hyperlink ref="A133" r:id="rId263" location="j07bf3ab" display="Wiki"/>
    <hyperlink ref="F133" r:id="rId264" display="Harpie's Brother"/>
    <hyperlink ref="A134" r:id="rId265" location="aeaf0f4c" display="Wiki"/>
    <hyperlink ref="F134" r:id="rId266" location="1&amp;go=1" display="Darkfire Soldier #1"/>
    <hyperlink ref="A135" r:id="rId267" location="xc5124c9" display="Wiki"/>
    <hyperlink ref="F135" r:id="rId268" display="Molten Destruction"/>
    <hyperlink ref="A136" r:id="rId269" location="tbf38aae" display="Wiki"/>
    <hyperlink ref="F136" r:id="rId270" display="Bio-Mage"/>
    <hyperlink ref="A137" r:id="rId271" location="vbdf2714" display="Wiki"/>
    <hyperlink ref="F137" r:id="rId272" display="Buster Blader"/>
    <hyperlink ref="A138" r:id="rId273" location="za5ca82b" display="Wiki"/>
    <hyperlink ref="F138" r:id="rId274" display="Drop Off"/>
    <hyperlink ref="A139" r:id="rId275" location="v1240f52" display="Wiki"/>
    <hyperlink ref="F139" r:id="rId276" display="Bubble Crash"/>
    <hyperlink ref="A140" r:id="rId277" location="m48f3bab" display="Wiki"/>
    <hyperlink ref="F140" r:id="rId278" display="Giant Trunade"/>
    <hyperlink ref="A141" r:id="rId279" location="s8cb953b" display="Wiki"/>
    <hyperlink ref="F141" r:id="rId280" display="Hungry Burger"/>
    <hyperlink ref="A142" r:id="rId281" location="dbcbc512" display="Wiki"/>
    <hyperlink ref="F142" r:id="rId282" display="Hamburger Recipe"/>
    <hyperlink ref="A143" r:id="rId283" location="h709e667" display="Wiki"/>
    <hyperlink ref="F143" r:id="rId284" display="Fairy Guardian"/>
    <hyperlink ref="A144" r:id="rId285" location="laf09134" display="Wiki"/>
    <hyperlink ref="F144" r:id="rId286" display="Hysteric Fairy"/>
    <hyperlink ref="A145" r:id="rId287" location="f2c2d926" display="Wiki"/>
    <hyperlink ref="F145" r:id="rId288" display="Fire Princess"/>
    <hyperlink ref="A146" r:id="rId289" location="u7d01594" display="Wiki"/>
    <hyperlink ref="F146" r:id="rId290" display="Twin-Headed Fire Dragon"/>
    <hyperlink ref="A147" r:id="rId291" location="ycb94d65" display="Wiki"/>
    <hyperlink ref="F147" r:id="rId292" display="Humanoid Slime"/>
    <hyperlink ref="A148" r:id="rId293" location="yce707f3" display="Wiki"/>
    <hyperlink ref="F148" r:id="rId294" display="Humanoid Worm Drake"/>
    <hyperlink ref="A149" r:id="rId295" location="vbed4286" display="Wiki"/>
    <hyperlink ref="F149" r:id="rId296" display="Pyramid Turtle"/>
    <hyperlink ref="A150" r:id="rId297" location="q110c936" display="Wiki"/>
    <hyperlink ref="F150" r:id="rId298" display="Pyramid Energy"/>
    <hyperlink ref="A151" r:id="rId299" location="o2f5ee88" display="Wiki"/>
    <hyperlink ref="F151" r:id="rId300" display="Fiber Jar"/>
    <hyperlink ref="A152" r:id="rId301" location="fee8cd2e" display="Wiki"/>
    <hyperlink ref="F152" r:id="rId302" display="Fire Kraken"/>
    <hyperlink ref="A153" r:id="rId303" location="z71bafda" display="Wiki"/>
    <hyperlink ref="F153" r:id="rId304" display="Fire Sorcerer"/>
    <hyperlink ref="A154" r:id="rId305" location="j39b423c" display="Wiki"/>
    <hyperlink ref="F154" r:id="rId306" display="Riryoku Field"/>
    <hyperlink ref="A155" r:id="rId307" location="j10b00bc" display="Wiki"/>
    <hyperlink ref="F155" r:id="rId308" display="Fusion Gate"/>
    <hyperlink ref="A156" r:id="rId309" location="g861cd75" display="Wiki"/>
    <hyperlink ref="F156" r:id="rId310" display="Flying Fish"/>
    <hyperlink ref="A157" r:id="rId311" location="n8364d88" display="Wiki"/>
    <hyperlink ref="F157" r:id="rId312" location="2&amp;go=1" display="Flying Kamakiri #2"/>
    <hyperlink ref="A158" r:id="rId313" location="ef555819" display="Wiki"/>
    <hyperlink ref="F158" r:id="rId314" display="B.Skull Dragon"/>
    <hyperlink ref="A159" r:id="rId315" location="cdead47a" display="Wiki"/>
    <hyperlink ref="F159" r:id="rId316" display="Dark Magician"/>
    <hyperlink ref="A160" r:id="rId317" location="f0e56a8d" display="Wiki"/>
    <hyperlink ref="F160" r:id="rId318" display="Cure Mermaid"/>
    <hyperlink ref="A161" r:id="rId319" location="rf2a489f" display="Wiki"/>
    <hyperlink ref="F161" r:id="rId320" display="Blue-Eyes Toon Dragon"/>
    <hyperlink ref="A162" r:id="rId321" location="r0cc0104" display="Wiki"/>
    <hyperlink ref="F162" r:id="rId322" display="Flame Champion"/>
    <hyperlink ref="A163" r:id="rId323" location="c88dce21" display="Wiki"/>
    <hyperlink ref="F163" r:id="rId324" display="Flame Dancer"/>
    <hyperlink ref="A164" r:id="rId325" location="qa4f4951" display="Wiki"/>
    <hyperlink ref="F164" r:id="rId326" display="Wolf Axwielder"/>
    <hyperlink ref="A165" r:id="rId327" location="o1ca7ba3" display="Wiki"/>
    <hyperlink ref="F165" r:id="rId328" display="Penguin Knight"/>
    <hyperlink ref="A166" r:id="rId329" location="u77304df" display="Wiki"/>
    <hyperlink ref="F166" r:id="rId330" display="Boar Soldier"/>
    <hyperlink ref="A167" r:id="rId331" location="y1ebfb58" display="Wiki"/>
    <hyperlink ref="F167" r:id="rId332" display="Poison Mummy"/>
    <hyperlink ref="A168" r:id="rId333" location="wb791757" display="Wiki"/>
    <hyperlink ref="F168" r:id="rId334" display="Gift of the Mystical Elf"/>
    <hyperlink ref="A169" r:id="rId335" location="y1af268d" display="Wiki"/>
    <hyperlink ref="F169" r:id="rId336" display="Enchanted Javeline"/>
    <hyperlink ref="A170" r:id="rId337" location="r3435bdc" display="Wiki"/>
    <hyperlink ref="F170" r:id="rId338" display="Boneheimer"/>
    <hyperlink ref="A171" r:id="rId339" location="v7558cf0" display="Wiki"/>
    <hyperlink ref="F171" r:id="rId340" display="Spiritualism"/>
    <hyperlink ref="A172" r:id="rId341" location="g6f712e9" display="Wiki"/>
    <hyperlink ref="F172" r:id="rId342" display="Magical Hats"/>
    <hyperlink ref="A173" r:id="rId343" location="e3287f43" display="Wiki"/>
    <hyperlink ref="F173" r:id="rId344" display="Magic Reflector"/>
    <hyperlink ref="A174" r:id="rId345" location="z28499aa" display="Wiki"/>
    <hyperlink ref="F174" r:id="rId346" display="Magic Drain"/>
    <hyperlink ref="A175" r:id="rId347" location="lacdc9a5" display="Wiki"/>
    <hyperlink ref="F175" r:id="rId348" display="Maha Vailo"/>
    <hyperlink ref="A176" r:id="rId349" location="re1902e7" display="Wiki"/>
    <hyperlink ref="F176" r:id="rId350" display="Call of the Mummy"/>
    <hyperlink ref="A177" r:id="rId351" location="j2bd5ada" display="Wiki"/>
    <hyperlink ref="F177" r:id="rId352" display="Mr. Volcano"/>
    <hyperlink ref="A178" r:id="rId353" location="gce81498" display="Wiki"/>
    <hyperlink ref="F178" r:id="rId354" display="Mechanical Snail"/>
    <hyperlink ref="A179" r:id="rId355" location="y781bb9b" display="Wiki"/>
    <hyperlink ref="F179" r:id="rId356" display="Cyber Falcon"/>
    <hyperlink ref="A180" r:id="rId357" location="qb0db5e4" display="Wiki"/>
    <hyperlink ref="F180" r:id="rId358" display="Infinite Dismissal"/>
    <hyperlink ref="A181" r:id="rId359" location="eb8b6216" display="Wiki"/>
    <hyperlink ref="F181" r:id="rId360" display="Metal Fish"/>
    <hyperlink ref="A182" r:id="rId361" location="z7b97a3d" display="Wiki"/>
    <hyperlink ref="F182" r:id="rId362" display="Fairy Meteor Crush"/>
    <hyperlink ref="A183" r:id="rId363" location="id6fbbda" display="Wiki"/>
    <hyperlink ref="F183" r:id="rId364" display="Melchid the Four-Face Beast"/>
    <hyperlink ref="A184" r:id="rId365" location="t6814c70" display="Wiki"/>
    <hyperlink ref="F184" r:id="rId366" display="Moisture Creature"/>
    <hyperlink ref="A185" r:id="rId367" location="ib4e7250" display="Wiki"/>
    <hyperlink ref="F185" r:id="rId368" display="Fairy BOX"/>
    <hyperlink ref="A186" r:id="rId369" location="lbed9ff6" display="Wiki"/>
    <hyperlink ref="F186" r:id="rId370" display="Monster Recovery"/>
    <hyperlink ref="A187" r:id="rId371" location="l8391d56" display="Wiki"/>
    <hyperlink ref="F187" r:id="rId372" display="Last Turn"/>
    <hyperlink ref="A188" r:id="rId373" location="u67ef714" display="Wiki"/>
    <hyperlink ref="F188" r:id="rId374" display="Swordsman of Landstar"/>
    <hyperlink ref="A189" r:id="rId375" location="kfc31717" display="Wiki"/>
    <hyperlink ref="F189" r:id="rId376" display="Woodland Sprite"/>
    <hyperlink ref="A190" r:id="rId377" location="t55a76e4" display="Wiki"/>
    <hyperlink ref="F190" r:id="rId378" display="Liquid Beast"/>
    <hyperlink ref="A191" r:id="rId379" location="b3cf9bab" display="Wiki"/>
    <hyperlink ref="F191" r:id="rId380" display="Lizard Soldier"/>
    <hyperlink ref="A192" r:id="rId381" location="z81185db" display="Wiki"/>
    <hyperlink ref="F192" r:id="rId382" display="Revival Jam"/>
    <hyperlink ref="A193" r:id="rId383" location="w863ef9d" display="Wiki"/>
    <hyperlink ref="F193" r:id="rId384" display="Call of the Haunted"/>
    <hyperlink ref="A194" r:id="rId385" location="n6e12c2d" display="Wiki"/>
    <hyperlink ref="F194" r:id="rId386" display="Limiter Removal"/>
    <hyperlink ref="A195" r:id="rId387" location="s106050a" display="Wiki"/>
    <hyperlink ref="F195" r:id="rId388" display="Super Robolady"/>
    <hyperlink ref="A196" r:id="rId389" location="f47aad9a" display="Wiki"/>
    <hyperlink ref="F196" r:id="rId390" display="Roboyarou"/>
    <hyperlink ref="A197" r:id="rId391" location="y91a842e" display="Wiki"/>
    <hyperlink ref="F197" r:id="rId392" display="Super Roboyarou"/>
    <hyperlink ref="A198" r:id="rId393" location="h14f3419" display="Wiki"/>
    <hyperlink ref="F198" r:id="rId394" display="Robolady"/>
    <hyperlink ref="A199" r:id="rId395" location="a0d72828" display="Wiki"/>
    <hyperlink ref="F199" r:id="rId396" display="Lesser Fiend"/>
    <hyperlink ref="A200" r:id="rId397" location="cb0c4fbd" display="Wiki"/>
    <hyperlink ref="F200" r:id="rId398" display="Opticlops"/>
    <hyperlink ref="A201" r:id="rId399" location="lf4fdd3c" display="Wiki"/>
    <hyperlink ref="F201" r:id="rId400" location="2&amp;go=1" display="Tyhone #2"/>
    <hyperlink ref="A202" r:id="rId401" location="m917da1d" display="Wiki"/>
    <hyperlink ref="F202" r:id="rId402" display="Disappear"/>
    <hyperlink ref="A203" r:id="rId403" location="k43ed609" display="Wiki"/>
    <hyperlink ref="F203" r:id="rId404" display="Dimensionhole"/>
    <hyperlink ref="A204" r:id="rId405" location="p59108bd" display="Wiki"/>
    <hyperlink ref="F204" r:id="rId406" display="Worm Drake"/>
    <hyperlink ref="A205" r:id="rId407" location="jbf14c02" display="Wiki"/>
    <hyperlink ref="F205" r:id="rId408" display="Asura Priest"/>
    <hyperlink ref="A206" r:id="rId409" location="s076b7da" display="Wiki"/>
    <hyperlink ref="F206" r:id="rId410" display="Malevolent Nuzzler"/>
    <hyperlink ref="A207" r:id="rId411" location="xdccce3d" display="Wiki"/>
    <hyperlink ref="F207" r:id="rId412" display="Hiro's Shadow Scout"/>
    <hyperlink ref="A208" r:id="rId413" location="tdfff8b5" display="Wiki"/>
    <hyperlink ref="F208" r:id="rId414" display="Mirage of Nightmare"/>
    <hyperlink ref="A209" r:id="rId415" location="o0b6c48a" display="Wiki"/>
    <hyperlink ref="F209" r:id="rId416" display="The Dark Door"/>
    <hyperlink ref="A210" r:id="rId417" location="sa3b004f" display="Wiki"/>
    <hyperlink ref="F210" r:id="rId418" display="Invitation to a Dark Sleep"/>
    <hyperlink ref="A211" r:id="rId419" location="h0c1fb31" display="Wiki"/>
    <hyperlink ref="F211" r:id="rId420" display="Gaia the Fierce Knight"/>
    <hyperlink ref="A212" r:id="rId421" location="t49cd966" display="Wiki"/>
    <hyperlink ref="F212" r:id="rId422" display="Darkness Approaches"/>
    <hyperlink ref="A213" r:id="rId423" location="fd17492b" display="Wiki"/>
    <hyperlink ref="F213" r:id="rId424" display="Great Long Nose"/>
    <hyperlink ref="A214" r:id="rId425" location="b5825030" display="Wiki"/>
    <hyperlink ref="F214" r:id="rId426" display="Servant of Catabolism"/>
    <hyperlink ref="A215" r:id="rId427" location="fca34e8e" display="Wiki"/>
    <hyperlink ref="F215" r:id="rId428" display="The Last Warrior from Another Planet"/>
    <hyperlink ref="A216" r:id="rId429" location="h9edabd5" display="Wiki"/>
    <hyperlink ref="F216" r:id="rId430" display="Tailor of the Fickle"/>
    <hyperlink ref="A217" r:id="rId431" location="q07b22d4" display="Wiki"/>
    <hyperlink ref="F217" r:id="rId432" display="Horn of the Unicorn"/>
    <hyperlink ref="A218" r:id="rId433" location="jfd96cc0" display="Wiki"/>
    <hyperlink ref="F218" r:id="rId434" display="The Regulation of Tribe"/>
    <hyperlink ref="A219" r:id="rId435" location="j31984c0" display="Wiki"/>
    <hyperlink ref="F219" r:id="rId436" display="Sasuke Samurai"/>
    <hyperlink ref="A220" r:id="rId437" location="qb099fae" display="Wiki"/>
    <hyperlink ref="F220" r:id="rId438" display="Lightning Blade"/>
    <hyperlink ref="A221" r:id="rId439" location="yd3aaff3" display="Wiki"/>
    <hyperlink ref="F221" r:id="rId440" display="Inaba White Rabbit"/>
    <hyperlink ref="A222" r:id="rId441" location="ff17eefc" display="Wiki"/>
    <hyperlink ref="F222" r:id="rId442" display="Pyro Clock of Destiny"/>
    <hyperlink ref="A223" r:id="rId443" location="ze94c5ef" display="Wiki"/>
    <hyperlink ref="F223" r:id="rId444" display="Ekibyo Drakmord"/>
    <hyperlink ref="A224" r:id="rId445" location="w7fd394c" display="Wiki"/>
    <hyperlink ref="F224" r:id="rId446" display="Souls of the Forgotten"/>
    <hyperlink ref="A225" r:id="rId447" location="hf55155d" display="Wiki"/>
    <hyperlink ref="F225" r:id="rId448" display="Vengeful Bog Spirit"/>
    <hyperlink ref="A226" r:id="rId449" location="b9933a82" display="Wiki"/>
    <hyperlink ref="F226" r:id="rId450" location="2&amp;go=1" display="Darkfire soldier #2"/>
    <hyperlink ref="A227" r:id="rId451" location="k9257824" display="Wiki"/>
    <hyperlink ref="F227" r:id="rId452" display="Lady Assailant of Flames"/>
    <hyperlink ref="A228" r:id="rId453" location="aff42224" display="Wiki"/>
    <hyperlink ref="F228" r:id="rId454" display="Spirit of Flames"/>
    <hyperlink ref="A229" r:id="rId455" location="bde00565" display="Wiki"/>
    <hyperlink ref="F229" r:id="rId456" display="Giant Turtle Who Feeds on Flames"/>
    <hyperlink ref="A230" r:id="rId457" location="u14b5d76" display="Wiki"/>
    <hyperlink ref="F230" r:id="rId458" display="Confiscation"/>
    <hyperlink ref="A231" r:id="rId459" location="r0cba6a0" display="Wiki"/>
    <hyperlink ref="F231" r:id="rId460" display="Pharaoh's Treasure"/>
    <hyperlink ref="A232" r:id="rId461" location="xd042636" display="Wiki"/>
    <hyperlink ref="F232" r:id="rId462" display="Curse of Royal"/>
    <hyperlink ref="A233" r:id="rId463" location="d99b23ac" display="Wiki"/>
    <hyperlink ref="F233" r:id="rId464" display="Royal Command"/>
    <hyperlink ref="A234" r:id="rId465" location="b3914160" display="Wiki"/>
    <hyperlink ref="F234" r:id="rId466" display="Royal Oppression"/>
    <hyperlink ref="A235" r:id="rId467" location="sc4451c9" display="Wiki"/>
    <hyperlink ref="F235" r:id="rId468" display="Imperial Order"/>
    <hyperlink ref="A236" r:id="rId469" location="b3b343fe" display="Wiki"/>
    <hyperlink ref="F236" r:id="rId470" display="King Tiger Wanghu"/>
    <hyperlink ref="A237" r:id="rId471" location="da8c5847" display="Wiki"/>
    <hyperlink ref="F237" r:id="rId472" display="Invader of the Throne"/>
    <hyperlink ref="A238" r:id="rId473" location="fee8cd2e" display="Wiki"/>
    <hyperlink ref="F238" r:id="rId474" display="Guardian of the Throne Room"/>
    <hyperlink ref="A239" r:id="rId475" location="h4e1b624" display="Wiki"/>
    <hyperlink ref="F239" r:id="rId476" display="Royal Keeper"/>
    <hyperlink ref="A240" r:id="rId477" location="r4a20ad3" display="Wiki"/>
    <hyperlink ref="F240" r:id="rId478" display="Statue of the Wicked"/>
    <hyperlink ref="A241" r:id="rId479" location="m69e099e" display="Wiki"/>
    <hyperlink ref="F241" r:id="rId480" display="Grand Tiki Elder"/>
    <hyperlink ref="A242" r:id="rId481" location="fc512b55" display="Wiki"/>
    <hyperlink ref="F242" r:id="rId482" display="Curse of the Masked Beast"/>
    <hyperlink ref="A243" r:id="rId483" location="c5f88ecf" display="Wiki"/>
    <hyperlink ref="F243" r:id="rId484" display="The Masked Beast"/>
    <hyperlink ref="A244" r:id="rId485" location="p14c5fcc" display="Wiki"/>
    <hyperlink ref="F244" r:id="rId486" display="Science Soldier"/>
    <hyperlink ref="A245" r:id="rId487" location="b9af8a15" display="Wiki"/>
    <hyperlink ref="F245" r:id="rId488" display="Hino-Kagu-Tsuchi"/>
    <hyperlink ref="A246" r:id="rId489" location="ea6dc2d1" display="Wiki"/>
    <hyperlink ref="F246" r:id="rId490" display="Dragon's Gunfire"/>
    <hyperlink ref="A247" r:id="rId491" location="ne7d2eda" display="Wiki"/>
    <hyperlink ref="F247" r:id="rId492" display="Maiden of the Aqua"/>
    <hyperlink ref="A248" r:id="rId493" location="ed383ff5" display="Wiki"/>
    <hyperlink ref="F248" r:id="rId494" display="Skull Mariner"/>
    <hyperlink ref="A249" r:id="rId495" location="c88dce21" display="Wiki"/>
    <hyperlink ref="F249" r:id="rId496" display="The Portrait's Secret"/>
    <hyperlink ref="A250" r:id="rId497" location="n83b18e8" display="Wiki"/>
    <hyperlink ref="F250" r:id="rId498" display="The Rock Spirit"/>
    <hyperlink ref="A251" r:id="rId499" location="c0eba6cc" display="Wiki"/>
    <hyperlink ref="F251" r:id="rId500" display="Miracle Dig"/>
    <hyperlink ref="A252" r:id="rId501" location="v1cf2540" display="Wiki"/>
    <hyperlink ref="F252" r:id="rId502" display="Parasite Paracide"/>
    <hyperlink ref="A253" r:id="rId503" location="scc64690" display="Wiki"/>
    <hyperlink ref="F253" r:id="rId504" display="Robotic Knight"/>
    <hyperlink ref="A254" r:id="rId505" location="m586ef87" display="Wiki"/>
    <hyperlink ref="F254" r:id="rId506" display="Oni Tank T-34"/>
    <hyperlink ref="A255" r:id="rId507" location="r5200ab4" display="Wiki"/>
    <hyperlink ref="F255" r:id="rId508" display="Turtle Oath"/>
    <hyperlink ref="A256" r:id="rId509" location="eb8b6216" display="Wiki"/>
    <hyperlink ref="F256" r:id="rId510" display="Red Archery Girl"/>
    <hyperlink ref="A257" r:id="rId511" location="xfdeaf30" display="Wiki"/>
    <hyperlink ref="F257" r:id="rId512" display="Giant Rat"/>
    <hyperlink ref="A258" r:id="rId513" location="mc7606d6" display="Wiki"/>
    <hyperlink ref="F258" r:id="rId514" display="Megamorph"/>
    <hyperlink ref="A259" r:id="rId515" location="jf82dc4f" display="Wiki"/>
    <hyperlink ref="F259" r:id="rId516" display="A Wingbeat of Giant Dragon"/>
    <hyperlink ref="A260" r:id="rId517" location="x5b36f35" display="Wiki"/>
    <hyperlink ref="F260" r:id="rId518" display="Mask of Brutality"/>
    <hyperlink ref="A261" r:id="rId519" location="ka8b1d9f" display="Wiki"/>
    <hyperlink ref="F261" r:id="rId520" display="The Forceful Sentry"/>
    <hyperlink ref="A262" r:id="rId521" location="p2164e3b" display="Wiki"/>
    <hyperlink ref="F262" r:id="rId522" display="Forced Requisition"/>
    <hyperlink ref="A263" r:id="rId523" location="c3409bfc" display="Wiki"/>
    <hyperlink ref="F263" r:id="rId524" display="Creature Swap"/>
    <hyperlink ref="A264" r:id="rId525" location="b1ea429e" display="Wiki"/>
    <hyperlink ref="F264" r:id="rId526" display="Snatch Steal"/>
    <hyperlink ref="A265" r:id="rId527" location="qa6159a6" display="Wiki"/>
    <hyperlink ref="F265" r:id="rId528" display="Jar of Greed"/>
    <hyperlink ref="A266" r:id="rId529" location="sce67b2d" display="Wiki"/>
    <hyperlink ref="F266" r:id="rId530" display="Prohibition"/>
    <hyperlink ref="A267" r:id="rId531" location="rbbf178e" display="Wiki"/>
    <hyperlink ref="F267" r:id="rId532" display="Metal Detector"/>
    <hyperlink ref="A268" r:id="rId533" location="y21d9d91" display="Wiki"/>
    <hyperlink ref="F268" r:id="rId534" display="Mirror Wall"/>
    <hyperlink ref="A269" r:id="rId535" location="n571bee9" display="Wiki"/>
    <hyperlink ref="F269" r:id="rId536" display="Painful Choice"/>
    <hyperlink ref="A270" r:id="rId537" location="mafc8bc2" display="Wiki"/>
    <hyperlink ref="F270" r:id="rId538" display="Troop Dragon"/>
    <hyperlink ref="A271" r:id="rId539" location="u3ce4740" display="Wiki"/>
    <hyperlink ref="F271" r:id="rId540" display="Rain of Mercy"/>
    <hyperlink ref="A272" r:id="rId541" location="wbeb3d87" display="Wiki"/>
    <hyperlink ref="F272" r:id="rId542" display="Ready for Intercepting"/>
    <hyperlink ref="A273" r:id="rId543" location="w0b1ec6b" display="Wiki"/>
    <hyperlink ref="F273" r:id="rId544" display="Torrential Tribute"/>
    <hyperlink ref="A274" r:id="rId545" location="y1fc4b64" display="Wiki"/>
    <hyperlink ref="F274" r:id="rId546" display="Book of Moon"/>
    <hyperlink ref="A275" r:id="rId547" location="r0690fe1" display="Wiki"/>
    <hyperlink ref="F275" r:id="rId548" display="Inspection"/>
    <hyperlink ref="A276" r:id="rId549" location="bc013c28" display="Wiki"/>
    <hyperlink ref="F276" r:id="rId550" display="Dreamsprite"/>
    <hyperlink ref="A277" r:id="rId551" location="hb6fbe99" display="Wiki"/>
    <hyperlink ref="F277" r:id="rId552" display="Summoner of Illusions"/>
    <hyperlink ref="A278" r:id="rId553" location="raa641c8" display="Wiki"/>
    <hyperlink ref="F278" r:id="rId554" display="Scroll of Bewitchment"/>
    <hyperlink ref="A279" r:id="rId555" location="y1ed0b4c" display="Wiki"/>
    <hyperlink ref="F279" r:id="rId556" display="Horn of Light"/>
    <hyperlink ref="A280" r:id="rId557" location="z83b4c2b" display="Wiki"/>
    <hyperlink ref="F280" r:id="rId558" display="Array of Revealing Light"/>
    <hyperlink ref="A281" r:id="rId559" location="f221230e" display="Wiki"/>
    <hyperlink ref="F281" r:id="rId560" display="Banisher of the Light"/>
    <hyperlink ref="A282" r:id="rId561" location="jfee6952" display="Wiki"/>
    <hyperlink ref="F282" r:id="rId562" display="Lightforce Sword"/>
    <hyperlink ref="A283" r:id="rId563" location="pa93ed84" display="Wiki"/>
    <hyperlink ref="F283" r:id="rId564" display="Crimson Sentry"/>
    <hyperlink ref="A284" r:id="rId565" location="d9dae492" display="Wiki"/>
    <hyperlink ref="F284" r:id="rId566" display="Time Seal"/>
    <hyperlink ref="A285" r:id="rId567" location="u617ba93" display="Wiki"/>
    <hyperlink ref="F285" r:id="rId568" display="Black Pendant"/>
    <hyperlink ref="A286" r:id="rId569" location="rd3b2b52" display="Wiki"/>
    <hyperlink ref="F286" r:id="rId570" display="Dark Scorpion Burglars"/>
    <hyperlink ref="A287" r:id="rId571" location="d2fb1d0a" display="Wiki"/>
    <hyperlink ref="F287" r:id="rId572" display="Bazoo the Soul-Eater"/>
    <hyperlink ref="A288" r:id="rId573" location="k1ca8719" display="Wiki"/>
    <hyperlink ref="F288" r:id="rId574" display="Souleater"/>
    <hyperlink ref="A289" r:id="rId575" location="nc2437a9" display="Wiki"/>
    <hyperlink ref="F289" r:id="rId576" display="Soul Demolition"/>
    <hyperlink ref="A290" r:id="rId577" location="l3ac9db2" display="Wiki"/>
    <hyperlink ref="F290" r:id="rId578" display="Dark Dust Spirit"/>
    <hyperlink ref="A291" r:id="rId579" location="ye2be767" display="Wiki"/>
    <hyperlink ref="F291" r:id="rId580" display="Dust Tornado"/>
    <hyperlink ref="A292" r:id="rId581" location="s4596dbb" display="Wiki"/>
    <hyperlink ref="F292" r:id="rId582" display="Blast with Chain"/>
    <hyperlink ref="A293" r:id="rId583" location="i838ca75" display="Wiki"/>
    <hyperlink ref="F293" r:id="rId584" display="Final Destiny"/>
    <hyperlink ref="A294" r:id="rId585" location="k2d2adc9" display="Wiki"/>
    <hyperlink ref="F294" r:id="rId586" display="Secret Pass to the Treasures"/>
    <hyperlink ref="A295" r:id="rId587" location="yedf2486" display="Wiki"/>
    <hyperlink ref="F295" r:id="rId588" display="Three-Headed Gidou"/>
    <hyperlink ref="A296" r:id="rId589" location="m773e6a0" display="Wiki"/>
    <hyperlink ref="F296" r:id="rId590" display="4-Starred Ladybug of Doom"/>
    <hyperlink ref="A297" r:id="rId591" location="c0fed38b" display="Wiki"/>
    <hyperlink ref="F297" r:id="rId592" display="Spirit Message N"/>
    <hyperlink ref="A298" r:id="rId593" location="mff2a779" display="Wiki"/>
    <hyperlink ref="F298" r:id="rId594" display="Spirit Message I"/>
    <hyperlink ref="A299" r:id="rId595" location="u24dbead" display="Wiki"/>
    <hyperlink ref="F299" r:id="rId596" display="Spirit Message L"/>
    <hyperlink ref="A300" r:id="rId597" location="b2fc725c" display="Wiki"/>
    <hyperlink ref="F300" r:id="rId598" display="Spirit Message A"/>
    <hyperlink ref="A301" r:id="rId599" location="hf6b375c" display="Wiki"/>
    <hyperlink ref="F301" r:id="rId600" display="Fatal Abacus"/>
    <hyperlink ref="A302" r:id="rId601" location="c1e5900d" display="Wiki"/>
    <hyperlink ref="F302" r:id="rId602" display="Return of the Doomed"/>
    <hyperlink ref="A303" r:id="rId603" location="i6410c03" display="Wiki"/>
    <hyperlink ref="F303" r:id="rId604" display="Offerings to the Doomed"/>
    <hyperlink ref="A304" r:id="rId605" location="f4bbec02" display="Wiki"/>
    <hyperlink ref="F304" r:id="rId606" display="Dokuroyaiba"/>
    <hyperlink ref="A305" r:id="rId607" location="f793da57" display="Wiki"/>
    <hyperlink ref="F305" r:id="rId608" display="Skull Lair"/>
    <hyperlink ref="A306" r:id="rId609" location="w9096346" display="Wiki"/>
    <hyperlink ref="F306" r:id="rId610" display="Skull Invitation"/>
    <hyperlink ref="A307" r:id="rId611" location="s182b94b" display="Wiki"/>
    <hyperlink ref="F307" r:id="rId612" display="The Earl of Demise"/>
    <hyperlink ref="A308" r:id="rId613" location="c82a2631" display="Wiki"/>
    <hyperlink ref="F308" r:id="rId614" display="The forgiving Maiden"/>
    <hyperlink ref="A309" r:id="rId615" location="zabd7669" display="Wiki"/>
    <hyperlink ref="F309" r:id="rId616" display="Curse of Field"/>
    <hyperlink ref="A310" r:id="rId617" location="s1319fd8" display="Wiki"/>
    <hyperlink ref="F310" r:id="rId618" display="Mask of Weakness"/>
    <hyperlink ref="A311" r:id="rId619" location="e2e576ab" display="Wiki"/>
    <hyperlink ref="F311" r:id="rId620" display="Guardian Sphinx"/>
    <hyperlink ref="A312" r:id="rId621" location="j3f0d9ce" display="Wiki"/>
    <hyperlink ref="F312" r:id="rId622" display="Deal of Phantom"/>
    <hyperlink ref="A313" r:id="rId623" location="gaffde9c" display="Wiki"/>
    <hyperlink ref="F313" r:id="rId624" display="Bite Shoes"/>
    <hyperlink ref="A314" r:id="rId625" location="i354d090" display="Wiki"/>
    <hyperlink ref="F314" r:id="rId626" display="Headless Knight"/>
    <hyperlink ref="A315" r:id="rId627" location="p1e70949" display="Wiki"/>
    <hyperlink ref="F315" r:id="rId628" display="Don Zaloog"/>
    <hyperlink ref="A316" r:id="rId629" location="d01dbe78" display="Wiki"/>
    <hyperlink ref="F316" r:id="rId630" display="Dark Coffin"/>
    <hyperlink ref="A317" r:id="rId631" location="wa3a1322" display="Wiki"/>
    <hyperlink ref="F317" r:id="rId632" display="Mask of the Accursed"/>
    <hyperlink ref="A318" r:id="rId633" location="d45d9aec" display="Wiki"/>
    <hyperlink ref="F318" r:id="rId634" display="Gilasaurus"/>
    <hyperlink ref="A319" r:id="rId635" location="b7bb622f" display="Wiki"/>
    <hyperlink ref="F319" r:id="rId636" display="Nuvia the Wicked"/>
    <hyperlink ref="A320" r:id="rId637" location="qd6fe901" display="Wiki"/>
    <hyperlink ref="F320" r:id="rId638" display="Empress Mantis"/>
    <hyperlink ref="A321" r:id="rId639" location="z5bd6496" display="Wiki"/>
    <hyperlink ref="F321" r:id="rId640" display="Lady Panther"/>
    <hyperlink ref="A322" r:id="rId641" location="h8f4b455" display="Wiki"/>
    <hyperlink ref="F322" r:id="rId642" display="Jowgen the Spiritualist"/>
    <hyperlink ref="A323" r:id="rId643" location="ica0c854" display="Wiki"/>
    <hyperlink ref="F323" r:id="rId644" display="Ancient One of The Deep Forest"/>
    <hyperlink ref="A324" r:id="rId645" location="nedd3af4" display="Wiki"/>
    <hyperlink ref="F324" r:id="rId646" display="Deepsea Warrior"/>
    <hyperlink ref="A325" r:id="rId647" location="n150243a" display="Wiki"/>
    <hyperlink ref="F325" r:id="rId648" display="The Eye of Truth"/>
    <hyperlink ref="A326" r:id="rId649" location="if000cef" display="Wiki"/>
    <hyperlink ref="F326" r:id="rId650" display="Solemn Wishes"/>
    <hyperlink ref="A327" r:id="rId651" location="y629db63" display="Wiki"/>
    <hyperlink ref="F327" r:id="rId652" display="Soul of Purity And Light"/>
    <hyperlink ref="A328" r:id="rId653" location="n4b241d2" display="Wiki"/>
    <hyperlink ref="F328" r:id="rId654" display="Jinzo"/>
    <hyperlink ref="A329" r:id="rId655" location="ue0f66ed" display="Wiki"/>
    <hyperlink ref="F329" r:id="rId656" display="Aqua Spirit"/>
    <hyperlink ref="A330" r:id="rId657" location="cab771a2" display="Wiki"/>
    <hyperlink ref="F330" r:id="rId658" display="World Suppression"/>
    <hyperlink ref="A331" r:id="rId659" location="m5dfdd82" display="Wiki"/>
    <hyperlink ref="F331" r:id="rId660" display="Upstart Goblin"/>
    <hyperlink ref="A332" r:id="rId661" location="waa052db" display="Wiki"/>
    <hyperlink ref="F332" r:id="rId662" display="Eternal Rest"/>
    <hyperlink ref="A333" r:id="rId663" location="p623bd2f" display="Wiki"/>
    <hyperlink ref="F333" r:id="rId664" display="Respect Play"/>
    <hyperlink ref="A334" r:id="rId665" location="tedfa84f" display="Wiki"/>
    <hyperlink ref="F334" r:id="rId666" display="Card of Safe Return"/>
    <hyperlink ref="A335" r:id="rId667" location="cb66580c" display="Wiki"/>
    <hyperlink ref="F335" r:id="rId668" display="Book of Life"/>
    <hyperlink ref="A336" r:id="rId669" location="c9214b23" display="Wiki"/>
    <hyperlink ref="F336" r:id="rId670" display="Life Absorbing Machine"/>
    <hyperlink ref="A337" r:id="rId671" location="m3f108c4" display="Wiki"/>
    <hyperlink ref="F337" r:id="rId672" display="Mask of Restrict"/>
    <hyperlink ref="A338" r:id="rId673" location="b4ee3a5a" display="Wiki"/>
    <hyperlink ref="F338" r:id="rId674" display="Kiseitai"/>
    <hyperlink ref="A339" r:id="rId675" location="i6ac2f0d" display="Wiki"/>
    <hyperlink ref="F339" r:id="rId676" display="Light of Intervention"/>
    <hyperlink ref="A340" r:id="rId677" location="u187eb1d" display="Wiki"/>
    <hyperlink ref="F340" r:id="rId678" display="Mysterious Guard"/>
    <hyperlink ref="A341" r:id="rId679" location="sa445f4c" display="Wiki"/>
    <hyperlink ref="F341" r:id="rId680" display="Chorus of Sanctuary"/>
    <hyperlink ref="A342" r:id="rId681" location="ff796ab2" display="Wiki"/>
    <hyperlink ref="F342" r:id="rId682" display="St.Joan"/>
    <hyperlink ref="A343" r:id="rId683" location="i6341ac8" display="Wiki"/>
    <hyperlink ref="F343" r:id="rId684" display="Blue-Eyes White Dragon"/>
    <hyperlink ref="A344" r:id="rId685" location="q0714e87" display="Wiki"/>
    <hyperlink ref="F344" r:id="rId686" display="The All-Seeing White Tiger"/>
    <hyperlink ref="A345" r:id="rId687" location="b76bdc24" display="Wiki"/>
    <hyperlink ref="F345" r:id="rId688" display="Marauding Captain"/>
    <hyperlink ref="A346" r:id="rId689" location="o9046bb5" display="Wiki"/>
    <hyperlink ref="F346" r:id="rId690" display="Thousand-Eyes Idol"/>
    <hyperlink ref="A347" r:id="rId691" location="c129cb10" display="Wiki"/>
    <hyperlink ref="F347" r:id="rId692" display="Warrior Dai Grepher"/>
    <hyperlink ref="A348" r:id="rId693" location="lbadb112" display="Wiki"/>
    <hyperlink ref="F348" r:id="rId694" display="The Warrior Returning Alive"/>
    <hyperlink ref="A349" r:id="rId695" location="t163f4eb" display="Wiki"/>
    <hyperlink ref="F349" r:id="rId696" display="The Shallow Grave"/>
    <hyperlink ref="A350" r:id="rId697" location="h91bf97a" display="Wiki"/>
    <hyperlink ref="F350" r:id="rId698" display="Drill Bug"/>
    <hyperlink ref="A351" r:id="rId699" location="r47c7a1b" display="Wiki"/>
    <hyperlink ref="F351" r:id="rId700" display="Chosen One"/>
    <hyperlink ref="A352" r:id="rId701" location="u7ffb330" display="Wiki"/>
    <hyperlink ref="F352" r:id="rId702" display="Nimble Momonga"/>
    <hyperlink ref="A353" r:id="rId703" location="q5828613" display="Wiki"/>
    <hyperlink ref="F353" r:id="rId704" display="Premature Burial"/>
    <hyperlink ref="A354" r:id="rId705" location="n3969602" display="Wiki"/>
    <hyperlink ref="F354" r:id="rId706" display="Reinforcement of the Army"/>
    <hyperlink ref="A355" r:id="rId707" location="a79eab56" display="Wiki"/>
    <hyperlink ref="F355" r:id="rId708" display="Book of Taiyou"/>
    <hyperlink ref="A356" r:id="rId709" location="rea027bd" display="Wiki"/>
    <hyperlink ref="F356" r:id="rId710" display="Marie the Fallen One"/>
    <hyperlink ref="A357" r:id="rId711" location="w61e00e1" display="Wiki"/>
    <hyperlink ref="F357" r:id="rId712" display="Nutrient Z"/>
    <hyperlink ref="A358" r:id="rId713" location="m625974e" display="Wiki"/>
    <hyperlink ref="F358" r:id="rId714" display="Cold Wave"/>
    <hyperlink ref="A359" r:id="rId715" location="m961ffd5" display="Wiki"/>
    <hyperlink ref="F359" r:id="rId716" display="Great Dezard"/>
    <hyperlink ref="A360" r:id="rId717" location="y169fb11" display="Wiki"/>
    <hyperlink ref="F360" r:id="rId718" display="Major Riot"/>
    <hyperlink ref="A361" r:id="rId719" location="nefbcc9e" display="Wiki"/>
    <hyperlink ref="F361" r:id="rId720" display="United We Stand"/>
    <hyperlink ref="A362" r:id="rId721" location="fe4a752b" display="Wiki"/>
    <hyperlink ref="F362" r:id="rId722" display="Earthshaker"/>
    <hyperlink ref="A363" r:id="rId723" location="i5f9c627" display="Wiki"/>
    <hyperlink ref="F363" r:id="rId724" display="Earthbound Spirit"/>
    <hyperlink ref="A364" r:id="rId725" location="s357cf19" display="Wiki"/>
    <hyperlink ref="F364" r:id="rId726" display="Ground Collapse"/>
    <hyperlink ref="A365" r:id="rId727" location="b93adfe1" display="Wiki"/>
    <hyperlink ref="F365" r:id="rId728" display="Insect Barrier"/>
    <hyperlink ref="A366" r:id="rId729" location="e357a1c1" display="Wiki"/>
    <hyperlink ref="F366" r:id="rId730" display="Super Rejuvenation"/>
    <hyperlink ref="A367" r:id="rId731" location="ic8778e7" display="Wiki"/>
    <hyperlink ref="F367" r:id="rId732" display="Gradius"/>
    <hyperlink ref="A368" r:id="rId733" location="zcf7b627" display="Wiki"/>
    <hyperlink ref="F368" r:id="rId734" display="Dark Spirit of the Silent"/>
    <hyperlink ref="A369" r:id="rId735" location="m77f55fe" display="Wiki"/>
    <hyperlink ref="F369" r:id="rId736" display="Toll"/>
    <hyperlink ref="A370" r:id="rId737" location="l55011c1" display="Wiki"/>
    <hyperlink ref="F370" r:id="rId738" display="Ceasefire"/>
    <hyperlink ref="A371" r:id="rId739" location="lfb238ae" display="Wiki"/>
    <hyperlink ref="F371" r:id="rId740" display="Bottomless Shifting Sand"/>
    <hyperlink ref="A372" r:id="rId741" location="i7ce91bd" display="Wiki"/>
    <hyperlink ref="F372" r:id="rId742" display="Gearfried the Iron Knight"/>
    <hyperlink ref="A373" r:id="rId743" location="fe3c215a" display="Wiki"/>
    <hyperlink ref="F373" r:id="rId744" location="2&amp;go=1" display="Steel Ogre Grotto #2"/>
    <hyperlink ref="A374" r:id="rId745" location="ofa5149c" display="Wiki"/>
    <hyperlink ref="F374" r:id="rId746" display="Airknight Parshath"/>
    <hyperlink ref="A375" r:id="rId747" location="c63c7362" display="Wiki"/>
    <hyperlink ref="F375" r:id="rId748" display="Fairy's Hand Mirror"/>
    <hyperlink ref="A376" r:id="rId749" location="b7928ccb" display="Wiki"/>
    <hyperlink ref="F376" r:id="rId750" display="Convulsion of Nature"/>
    <hyperlink ref="A377" r:id="rId751" location="d87b56ec" display="Wiki"/>
    <hyperlink ref="F377" r:id="rId752" display="The Legendary Fisherman"/>
    <hyperlink ref="A378" r:id="rId753" location="i54c3afa" display="Wiki"/>
    <hyperlink ref="F378" r:id="rId754" display="A Legendary Ocean"/>
    <hyperlink ref="A379" r:id="rId755" location="v7c9ef68" display="Wiki"/>
    <hyperlink ref="F379" r:id="rId756" display="Island Turtle"/>
    <hyperlink ref="A380" r:id="rId757" location="caab8763" display="Wiki"/>
    <hyperlink ref="F380" r:id="rId758" display="Throwstone Unit"/>
    <hyperlink ref="A381" r:id="rId759" location="h7f5286b" display="Wiki"/>
    <hyperlink ref="F381" r:id="rId760" display="Smoke Grenade of the Thief"/>
    <hyperlink ref="A382" r:id="rId761" location="w512eb71" display="Wiki"/>
    <hyperlink ref="F382" r:id="rId762" display="The Secret of the Bandit"/>
    <hyperlink ref="A383" r:id="rId763" location="yeb5aeeb" display="Wiki"/>
    <hyperlink ref="F383" r:id="rId764" display="The Dragon Dwelling in the Cave"/>
    <hyperlink ref="A384" r:id="rId765" location="u8764647" display="Wiki"/>
    <hyperlink ref="F384" r:id="rId766" display="Michizure"/>
    <hyperlink ref="A385" r:id="rId767" location="i59067c4" display="Wiki"/>
    <hyperlink ref="F385" r:id="rId768" display="Snake Fang"/>
    <hyperlink ref="A386" r:id="rId769" location="yef09cc4" display="Wiki"/>
    <hyperlink ref="F386" r:id="rId770" display="Rush Recklessly"/>
    <hyperlink ref="A387" r:id="rId771" location="cfd1bd2d" display="Wiki"/>
    <hyperlink ref="F387" r:id="rId772" display="Gust"/>
    <hyperlink ref="A388" r:id="rId773" location="kb22d3b4" display="Wiki"/>
    <hyperlink ref="F388" r:id="rId774" display="Bottomless Trap Hole"/>
    <hyperlink ref="A389" r:id="rId775" location="n45085d6" display="Wiki"/>
    <hyperlink ref="F389" r:id="rId776" display="Burning Land"/>
    <hyperlink ref="A390" r:id="rId777" location="c63c7362" display="Wiki"/>
    <hyperlink ref="F390" r:id="rId778" display="House of Adhesive Tape"/>
    <hyperlink ref="A391" r:id="rId779" location="k79ff75d" display="Wiki"/>
    <hyperlink ref="F391" r:id="rId780" display="Numinous Healer"/>
    <hyperlink ref="A392" r:id="rId781" location="k76c26ec" display="Wiki"/>
    <hyperlink ref="F392" r:id="rId782" display="Attack and Receive"/>
    <hyperlink ref="A393" r:id="rId783" location="s687de66" display="Wiki"/>
    <hyperlink ref="F393" r:id="rId784" display="Bombardment Beetle"/>
    <hyperlink ref="A394" r:id="rId785" location="m6a99162" display="Wiki"/>
    <hyperlink ref="F394" r:id="rId786" display="8-Claws Scorpion"/>
    <hyperlink ref="A395" r:id="rId787" location="ued918ad" display="Wiki"/>
    <hyperlink ref="F395" r:id="rId788" display="Yata-Garasu"/>
    <hyperlink ref="A396" r:id="rId789" location="v4b69edb" display="Wiki"/>
    <hyperlink ref="F396" r:id="rId790" display="Yamata Dragon"/>
    <hyperlink ref="A397" r:id="rId791" location="w52fad2d" display="Wiki"/>
    <hyperlink ref="F397" r:id="rId792" display="Hayabusa Knight"/>
    <hyperlink ref="A398" r:id="rId793" location="xa7347b8" display="Wiki"/>
    <hyperlink ref="F398" r:id="rId794" display="Amphibian Beast"/>
    <hyperlink ref="A399" r:id="rId795" location="sed59d57" display="Wiki"/>
    <hyperlink ref="F399" r:id="rId796" display="Cobraman Sakuzy"/>
    <hyperlink ref="A400" r:id="rId797" location="df14b489" display="Wiki"/>
    <hyperlink ref="F400" r:id="rId798" display="Emergency Provisions"/>
    <hyperlink ref="A401" r:id="rId799" location="b78ae9e0" display="Wiki"/>
    <hyperlink ref="F401" r:id="rId800" display="Flash Assailant"/>
    <hyperlink ref="A402" r:id="rId801" location="p3c19271" display="Wiki"/>
    <hyperlink ref="F402" r:id="rId802" display="Ominous Fortunetelling"/>
    <hyperlink ref="A403" r:id="rId803" location="r37c5d01" display="Wiki"/>
    <hyperlink ref="F403" r:id="rId804" display="Fushioh Richie"/>
    <hyperlink ref="A404" r:id="rId805" location="qc52a0a2" display="Wiki"/>
    <hyperlink ref="F404" r:id="rId806" display="Fushi No Tori"/>
    <hyperlink ref="A405" r:id="rId807" location="y54caac3" display="Wiki"/>
    <hyperlink ref="F405" r:id="rId808" display="Fengsheng Mirror"/>
    <hyperlink ref="A406" r:id="rId809" location="b0ed917c" display="Wiki"/>
    <hyperlink ref="F406" r:id="rId810" display="Garuda the Wind Spirit"/>
    <hyperlink ref="A407" r:id="rId811" location="oa3d8217" display="Wiki"/>
    <hyperlink ref="F407" r:id="rId812" display="Supply"/>
    <hyperlink ref="A408" r:id="rId813" location="w56bcf99" display="Wiki"/>
    <hyperlink ref="F408" r:id="rId814" display="Messenger of Peace"/>
    <hyperlink ref="A409" r:id="rId815" location="x228bbe0" display="Wiki"/>
    <hyperlink ref="F409" r:id="rId816" display="Frontier Wiseman"/>
    <hyperlink ref="A410" r:id="rId817" location="v3d30cbc" display="Wiki"/>
    <hyperlink ref="F410" r:id="rId818" display="Appropriate"/>
    <hyperlink ref="A411" r:id="rId819" location="w4b2a75b" display="Wiki"/>
    <hyperlink ref="F411" r:id="rId820" display="Backup Soldier"/>
    <hyperlink ref="A412" r:id="rId821" location="dadaf278" display="Wiki"/>
    <hyperlink ref="F412" r:id="rId822" display="Graverobber"/>
    <hyperlink ref="A413" r:id="rId823" location="h6c90779" display="Wiki"/>
    <hyperlink ref="F413" r:id="rId824" display="Graverobber's Retribution"/>
    <hyperlink ref="A414" r:id="rId825" location="w8bf59b5" display="Wiki"/>
    <hyperlink ref="F414" r:id="rId826" display="Gravekeeper's Servant"/>
    <hyperlink ref="A415" r:id="rId827" location="i88a0d6d" display="Wiki"/>
    <hyperlink ref="F415" r:id="rId828" display="Nobleman of Extermination"/>
    <hyperlink ref="A416" r:id="rId829" location="nf1f14b1" display="Wiki"/>
    <hyperlink ref="F416" r:id="rId830" display="Maharaghi"/>
    <hyperlink ref="A417" r:id="rId831" location="u6105b4b" display="Wiki"/>
    <hyperlink ref="F417" r:id="rId832" display="Dark Balter the Terrible"/>
    <hyperlink ref="A418" r:id="rId833" location="p386b64d" display="Wiki"/>
    <hyperlink ref="F418" r:id="rId834" display="The Fiend Megacyber"/>
    <hyperlink ref="A419" r:id="rId835" location="vfe7b140" display="Wiki"/>
    <hyperlink ref="F419" r:id="rId836" display="Mage Power"/>
    <hyperlink ref="A420" r:id="rId837" location="e2ff9e4c" display="Wiki"/>
    <hyperlink ref="F420" r:id="rId838" display="The Illusory Gentleman"/>
    <hyperlink ref="A421" r:id="rId839" location="s4a1f11a" display="Wiki"/>
    <hyperlink ref="F421" r:id="rId840" display="Mystic Probe"/>
    <hyperlink ref="A422" r:id="rId841" location="uda3269d" display="Wiki"/>
    <hyperlink ref="F422" r:id="rId842" display="Chain Energy"/>
    <hyperlink ref="A423" r:id="rId843" location="d3703335" display="Wiki"/>
    <hyperlink ref="F423" r:id="rId844" display="Maryokutai"/>
    <hyperlink ref="A424" r:id="rId845" location="u42eb06c" display="Wiki"/>
    <hyperlink ref="F424" r:id="rId846" display="Mask of Dispel"/>
    <hyperlink ref="A425" r:id="rId847" location="r0690fe1" display="Wiki"/>
    <hyperlink ref="F425" r:id="rId848" display="Nobleman of Crossout"/>
    <hyperlink ref="A426" r:id="rId849" location="fbcafec5" display="Wiki"/>
    <hyperlink ref="F426" r:id="rId850" display="High Tide Gyojin"/>
    <hyperlink ref="A427" r:id="rId851" location="t4131698" display="Wiki"/>
    <hyperlink ref="F427" r:id="rId852" display="The Unfriendly Amazon"/>
    <hyperlink ref="A428" r:id="rId853" location="r3435bdc" display="Wiki"/>
    <hyperlink ref="F428" r:id="rId854" display="The Gross Ghost of Fled Dreams"/>
    <hyperlink ref="A429" r:id="rId855" location="y065bc36" display="Wiki"/>
    <hyperlink ref="F429" r:id="rId856" display="Infinite Cards"/>
    <hyperlink ref="A430" r:id="rId857" location="jcd8228a" display="Wiki"/>
    <hyperlink ref="F430" r:id="rId858" display="Blind Destruction"/>
    <hyperlink ref="A431" r:id="rId859" location="q82318ef" display="Wiki"/>
    <hyperlink ref="F431" r:id="rId860" display="Freed the Matchless General"/>
    <hyperlink ref="A432" r:id="rId861" location="cb83b2b5" display="Wiki"/>
    <hyperlink ref="F432" r:id="rId862" display="Reckless Greed"/>
    <hyperlink ref="A433" r:id="rId863" location="i7ecc39b" display="Wiki"/>
    <hyperlink ref="F433" r:id="rId864" display="Bark of Dark Ruler"/>
    <hyperlink ref="A434" r:id="rId865" location="ef62a1b5" display="Wiki"/>
    <hyperlink ref="F434" r:id="rId866" display="Dark Ruler Ha Des"/>
    <hyperlink ref="A435" r:id="rId867" location="xbb01d8c" display="Wiki"/>
    <hyperlink ref="F435" r:id="rId868" display="The Puppet Magic of Dark Ruler"/>
    <hyperlink ref="A436" r:id="rId869" location="v30f6432" display="Wiki"/>
    <hyperlink ref="F436" r:id="rId870" display="Heart of Clear Water"/>
    <hyperlink ref="A437" r:id="rId871" location="q3cbb431" display="Wiki"/>
    <hyperlink ref="F437" r:id="rId872" display="Labyrinth Wall"/>
    <hyperlink ref="A438" r:id="rId873" location="x78f82d9" display="Wiki"/>
    <hyperlink ref="F438" r:id="rId874" display="Magical Labyrinth"/>
    <hyperlink ref="A439" r:id="rId875" location="u03d552f" display="Wiki"/>
    <hyperlink ref="F439" r:id="rId876" display="Mad Sword Beast"/>
    <hyperlink ref="A440" r:id="rId877" location="df34e989" display="Wiki"/>
    <hyperlink ref="F440" r:id="rId878" display="Driving Snow"/>
    <hyperlink ref="A441" r:id="rId879" location="mbe609bc" display="Wiki"/>
    <hyperlink ref="F441" r:id="rId880" display="Shadow of Eyes"/>
    <hyperlink ref="A442" r:id="rId881" location="dae3e658" display="Wiki"/>
    <hyperlink ref="F442" r:id="rId882" display="De-Fusion"/>
    <hyperlink ref="A443" r:id="rId883" location="uee4d7dc" display="Wiki"/>
    <hyperlink ref="F443" r:id="rId884" display="Fusion Sword Murasame Blade"/>
    <hyperlink ref="A444" r:id="rId885" location="f5439187" display="Wiki"/>
    <hyperlink ref="F444" r:id="rId886" display="Molten Behemoth"/>
    <hyperlink ref="A445" r:id="rId887" location="k9f262f3" display="Wiki"/>
    <hyperlink ref="F445" r:id="rId888" display="Commencement Dance"/>
    <hyperlink ref="A446" r:id="rId889" location="o7df0f0e" display="Wiki"/>
    <hyperlink ref="F446" r:id="rId890" display="Dancing Fairy"/>
    <hyperlink ref="A447" r:id="rId891" location="m76156e9" display="Wiki"/>
    <hyperlink ref="F447" r:id="rId892" display="A Feint Plan"/>
    <hyperlink ref="A448" r:id="rId893" location="x7b25e00" display="Wiki"/>
    <hyperlink ref="F448" r:id="rId894" display="Wingweaver"/>
    <hyperlink ref="A449" r:id="rId895" location="ae5788ee" display="Wiki"/>
    <hyperlink ref="F449" r:id="rId896" display="The Emperor's Holiday"/>
    <hyperlink ref="A450" r:id="rId897" location="e214545c" display="Wiki"/>
    <hyperlink ref="F450" r:id="rId898" display="The Reliable Guardian"/>
    <hyperlink ref="A451" r:id="rId899" location="u6ae8b0b" display="Wiki"/>
    <hyperlink ref="F451" r:id="rId900" display="Lightning Conger"/>
    <hyperlink ref="A452" r:id="rId901" location="r1390f7e" display="Wiki"/>
    <hyperlink ref="F452" r:id="rId902" display="Susa Soldier"/>
    <hyperlink ref="A453" r:id="rId903" location="f1b9cf02" display="Wiki"/>
    <hyperlink ref="F453" r:id="rId904" display="Thunder Nyan Nyan"/>
    <hyperlink ref="A454" r:id="rId905" location="c91aa68c" display="Wiki"/>
    <hyperlink ref="F454" r:id="rId906" display="Dragon's Rage"/>
    <hyperlink ref="A455" r:id="rId907" location="uf0e90a8" display="Wiki"/>
    <hyperlink ref="F455" r:id="rId908" display="Tornado Wall"/>
    <hyperlink ref="A456" r:id="rId909" location="u3a5f1b7" display="Wiki"/>
    <hyperlink ref="F456" r:id="rId910" display="Otohime"/>
    <hyperlink ref="A457" r:id="rId911" location="jc42d3f1" display="Wiki"/>
    <hyperlink ref="F457" r:id="rId912" display="Dragonic Attack"/>
    <hyperlink ref="A458" r:id="rId913" location="wa146ae0" display="Wiki"/>
    <hyperlink ref="F458" r:id="rId914" display="Ordeal of a Traveler"/>
    <hyperlink ref="A459" r:id="rId915" location="hc70a7da" display="Wiki"/>
    <hyperlink ref="F459" r:id="rId916" display="Collected Power"/>
    <hyperlink ref="A460" r:id="rId917" location="v9418571" display="Wiki"/>
    <hyperlink ref="F460" r:id="rId918" display="Type Zero Magic Crusher"/>
    <hyperlink ref="A461" r:id="rId919" location="xb137dea" display="Wiki"/>
    <hyperlink ref="F461" r:id="rId920" display="Spirit Elimination"/>
    <hyperlink ref="A462" r:id="rId921" location="de8ddff3" display="Wiki"/>
    <hyperlink ref="F462" r:id="rId922" display="Spiritual Energy Settle Machine"/>
    <hyperlink ref="A463" r:id="rId923" location="h591c781" display="Wiki"/>
    <hyperlink ref="F463" r:id="rId924" display="Kycoo the Ghost Destroyer"/>
    <hyperlink ref="A464" r:id="rId925" location="t58f689a" display="Wiki"/>
    <hyperlink ref="F464" r:id="rId926" display="The A. Forces"/>
    <hyperlink ref="A465" r:id="rId927" location="h7884c80" display="Wiki"/>
    <hyperlink ref="F465" r:id="rId928" display="Chain Destruction"/>
    <hyperlink ref="A466" r:id="rId929" location="z46d2d2b" display="Wiki"/>
    <hyperlink ref="F466" r:id="rId930" display="Spellbinding Circle"/>
    <hyperlink ref="A467" r:id="rId931" location="t43e4449" display="Wiki"/>
    <hyperlink ref="F467" r:id="rId932" display="Insect Imitation"/>
    <hyperlink ref="A468" r:id="rId933" location="i10024ae" display="Wiki"/>
    <hyperlink ref="F468" r:id="rId934" display="Possessed Dark Sou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3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sheetView>
  </sheetViews>
  <sheetFormatPr defaultColWidth="8.96875" defaultRowHeight="13.2" zeroHeight="false" outlineLevelRow="0" outlineLevelCol="0"/>
  <sheetData>
    <row r="1" customFormat="false" ht="13.2" hidden="false" customHeight="false" outlineLevel="0" collapsed="false">
      <c r="A1" s="5" t="s">
        <v>1189</v>
      </c>
      <c r="B1" s="6" t="s">
        <v>1753</v>
      </c>
      <c r="C1" s="6" t="s">
        <v>1754</v>
      </c>
      <c r="D1" s="6" t="s">
        <v>1755</v>
      </c>
    </row>
    <row r="2" customFormat="false" ht="13.2" hidden="false" customHeight="false" outlineLevel="0" collapsed="false">
      <c r="A2" s="5" t="s">
        <v>1189</v>
      </c>
      <c r="B2" s="6" t="s">
        <v>1753</v>
      </c>
      <c r="C2" s="6" t="s">
        <v>1754</v>
      </c>
      <c r="D2" s="6" t="s">
        <v>1756</v>
      </c>
    </row>
    <row r="3" customFormat="false" ht="13.2" hidden="false" customHeight="false" outlineLevel="0" collapsed="false">
      <c r="A3" s="5" t="s">
        <v>1369</v>
      </c>
      <c r="B3" s="6" t="s">
        <v>1753</v>
      </c>
      <c r="C3" s="6" t="s">
        <v>1757</v>
      </c>
    </row>
    <row r="4" customFormat="false" ht="13.2" hidden="false" customHeight="false" outlineLevel="0" collapsed="false">
      <c r="A4" s="5" t="s">
        <v>1059</v>
      </c>
      <c r="B4" s="6" t="s">
        <v>1753</v>
      </c>
      <c r="C4" s="6" t="s">
        <v>1758</v>
      </c>
    </row>
    <row r="5" customFormat="false" ht="13.2" hidden="false" customHeight="false" outlineLevel="0" collapsed="false">
      <c r="A5" s="5" t="s">
        <v>887</v>
      </c>
      <c r="B5" s="6" t="s">
        <v>1753</v>
      </c>
      <c r="C5" s="6" t="s">
        <v>1759</v>
      </c>
      <c r="D5" s="6" t="s">
        <v>1760</v>
      </c>
    </row>
    <row r="6" customFormat="false" ht="13.2" hidden="false" customHeight="false" outlineLevel="0" collapsed="false">
      <c r="A6" s="5" t="s">
        <v>887</v>
      </c>
      <c r="B6" s="6" t="s">
        <v>1753</v>
      </c>
      <c r="C6" s="6" t="s">
        <v>1759</v>
      </c>
      <c r="D6" s="6" t="s">
        <v>1756</v>
      </c>
    </row>
    <row r="7" customFormat="false" ht="13.2" hidden="false" customHeight="false" outlineLevel="0" collapsed="false">
      <c r="A7" s="5" t="s">
        <v>1</v>
      </c>
      <c r="B7" s="6" t="s">
        <v>1753</v>
      </c>
      <c r="C7" s="6" t="s">
        <v>1761</v>
      </c>
    </row>
    <row r="8" customFormat="false" ht="13.2" hidden="false" customHeight="false" outlineLevel="0" collapsed="false">
      <c r="A8" s="5" t="s">
        <v>1007</v>
      </c>
      <c r="B8" s="6" t="s">
        <v>1753</v>
      </c>
      <c r="C8" s="6" t="s">
        <v>1762</v>
      </c>
      <c r="D8" s="6" t="s">
        <v>1763</v>
      </c>
    </row>
    <row r="9" customFormat="false" ht="13.2" hidden="false" customHeight="false" outlineLevel="0" collapsed="false">
      <c r="A9" s="5" t="s">
        <v>1737</v>
      </c>
      <c r="B9" s="6" t="s">
        <v>1753</v>
      </c>
      <c r="C9" s="6" t="s">
        <v>1764</v>
      </c>
      <c r="D9" s="6" t="s">
        <v>1760</v>
      </c>
    </row>
    <row r="10" customFormat="false" ht="13.2" hidden="false" customHeight="false" outlineLevel="0" collapsed="false">
      <c r="A10" s="5" t="s">
        <v>1737</v>
      </c>
      <c r="B10" s="6" t="s">
        <v>1753</v>
      </c>
      <c r="C10" s="6" t="s">
        <v>1764</v>
      </c>
      <c r="D10" s="6" t="s">
        <v>1756</v>
      </c>
    </row>
    <row r="11" customFormat="false" ht="13.2" hidden="false" customHeight="false" outlineLevel="0" collapsed="false">
      <c r="A11" s="5" t="s">
        <v>1015</v>
      </c>
      <c r="B11" s="6" t="s">
        <v>1753</v>
      </c>
      <c r="C11" s="6" t="s">
        <v>1765</v>
      </c>
    </row>
    <row r="12" customFormat="false" ht="13.2" hidden="false" customHeight="false" outlineLevel="0" collapsed="false">
      <c r="A12" s="5" t="s">
        <v>1525</v>
      </c>
      <c r="B12" s="6" t="s">
        <v>1753</v>
      </c>
      <c r="C12" s="6" t="s">
        <v>1766</v>
      </c>
    </row>
    <row r="13" customFormat="false" ht="13.2" hidden="false" customHeight="false" outlineLevel="0" collapsed="false">
      <c r="A13" s="5" t="s">
        <v>576</v>
      </c>
      <c r="B13" s="6" t="s">
        <v>1753</v>
      </c>
      <c r="C13" s="6" t="s">
        <v>1767</v>
      </c>
    </row>
    <row r="14" customFormat="false" ht="13.2" hidden="false" customHeight="false" outlineLevel="0" collapsed="false">
      <c r="A14" s="5" t="s">
        <v>1177</v>
      </c>
      <c r="B14" s="6" t="s">
        <v>1753</v>
      </c>
      <c r="C14" s="6" t="s">
        <v>1768</v>
      </c>
    </row>
    <row r="15" customFormat="false" ht="13.2" hidden="false" customHeight="false" outlineLevel="0" collapsed="false">
      <c r="A15" s="5" t="s">
        <v>1043</v>
      </c>
      <c r="B15" s="6" t="s">
        <v>1753</v>
      </c>
      <c r="C15" s="6" t="s">
        <v>1769</v>
      </c>
    </row>
    <row r="16" customFormat="false" ht="13.2" hidden="false" customHeight="false" outlineLevel="0" collapsed="false">
      <c r="A16" s="5" t="s">
        <v>660</v>
      </c>
      <c r="B16" s="6" t="s">
        <v>1753</v>
      </c>
      <c r="C16" s="6" t="s">
        <v>1770</v>
      </c>
      <c r="D16" s="6" t="s">
        <v>1771</v>
      </c>
    </row>
    <row r="17" customFormat="false" ht="13.2" hidden="false" customHeight="false" outlineLevel="0" collapsed="false">
      <c r="A17" s="5" t="s">
        <v>311</v>
      </c>
      <c r="B17" s="6" t="s">
        <v>1753</v>
      </c>
      <c r="C17" s="6" t="s">
        <v>1772</v>
      </c>
      <c r="D17" s="6" t="s">
        <v>1773</v>
      </c>
    </row>
    <row r="18" customFormat="false" ht="13.2" hidden="false" customHeight="false" outlineLevel="0" collapsed="false">
      <c r="A18" s="5" t="s">
        <v>1325</v>
      </c>
      <c r="B18" s="6" t="s">
        <v>1753</v>
      </c>
      <c r="C18" s="6" t="s">
        <v>1774</v>
      </c>
    </row>
    <row r="19" customFormat="false" ht="13.2" hidden="false" customHeight="false" outlineLevel="0" collapsed="false">
      <c r="A19" s="5" t="s">
        <v>580</v>
      </c>
      <c r="B19" s="6" t="s">
        <v>1753</v>
      </c>
      <c r="C19" s="6" t="s">
        <v>1775</v>
      </c>
    </row>
    <row r="20" customFormat="false" ht="13.2" hidden="false" customHeight="false" outlineLevel="0" collapsed="false">
      <c r="A20" s="5" t="s">
        <v>951</v>
      </c>
      <c r="B20" s="6" t="s">
        <v>1753</v>
      </c>
      <c r="C20" s="6" t="s">
        <v>1776</v>
      </c>
      <c r="D20" s="6" t="s">
        <v>1763</v>
      </c>
    </row>
    <row r="21" customFormat="false" ht="13.2" hidden="false" customHeight="false" outlineLevel="0" collapsed="false">
      <c r="A21" s="5" t="s">
        <v>1425</v>
      </c>
      <c r="B21" s="6" t="s">
        <v>1753</v>
      </c>
      <c r="C21" s="6" t="s">
        <v>1777</v>
      </c>
    </row>
    <row r="22" customFormat="false" ht="13.2" hidden="false" customHeight="false" outlineLevel="0" collapsed="false">
      <c r="A22" s="5" t="s">
        <v>1637</v>
      </c>
      <c r="B22" s="6" t="s">
        <v>1753</v>
      </c>
      <c r="C22" s="6" t="s">
        <v>1778</v>
      </c>
    </row>
    <row r="23" customFormat="false" ht="13.2" hidden="false" customHeight="false" outlineLevel="0" collapsed="false">
      <c r="A23" s="5" t="s">
        <v>136</v>
      </c>
      <c r="B23" s="6" t="s">
        <v>1753</v>
      </c>
      <c r="C23" s="6" t="s">
        <v>1779</v>
      </c>
    </row>
    <row r="24" customFormat="false" ht="13.2" hidden="false" customHeight="false" outlineLevel="0" collapsed="false">
      <c r="A24" s="5" t="s">
        <v>1197</v>
      </c>
      <c r="B24" s="6" t="s">
        <v>1753</v>
      </c>
      <c r="C24" s="6" t="s">
        <v>1780</v>
      </c>
    </row>
    <row r="25" customFormat="false" ht="13.2" hidden="false" customHeight="false" outlineLevel="0" collapsed="false">
      <c r="A25" s="5" t="s">
        <v>1561</v>
      </c>
      <c r="B25" s="6" t="s">
        <v>1753</v>
      </c>
      <c r="C25" s="6" t="s">
        <v>1781</v>
      </c>
    </row>
    <row r="26" customFormat="false" ht="13.2" hidden="false" customHeight="false" outlineLevel="0" collapsed="false">
      <c r="A26" s="5" t="s">
        <v>947</v>
      </c>
      <c r="B26" s="6" t="s">
        <v>1753</v>
      </c>
      <c r="C26" s="6" t="s">
        <v>1782</v>
      </c>
    </row>
    <row r="27" customFormat="false" ht="13.2" hidden="false" customHeight="false" outlineLevel="0" collapsed="false">
      <c r="A27" s="5" t="s">
        <v>1441</v>
      </c>
      <c r="B27" s="6" t="s">
        <v>1753</v>
      </c>
      <c r="C27" s="6" t="s">
        <v>1783</v>
      </c>
    </row>
    <row r="28" customFormat="false" ht="13.2" hidden="false" customHeight="false" outlineLevel="0" collapsed="false">
      <c r="A28" s="5" t="s">
        <v>1517</v>
      </c>
      <c r="B28" s="6" t="s">
        <v>1753</v>
      </c>
      <c r="C28" s="6" t="s">
        <v>1784</v>
      </c>
    </row>
    <row r="29" customFormat="false" ht="13.2" hidden="false" customHeight="false" outlineLevel="0" collapsed="false">
      <c r="A29" s="5" t="s">
        <v>927</v>
      </c>
      <c r="B29" s="6" t="s">
        <v>1753</v>
      </c>
      <c r="C29" s="6" t="s">
        <v>1785</v>
      </c>
    </row>
    <row r="30" customFormat="false" ht="13.2" hidden="false" customHeight="false" outlineLevel="0" collapsed="false">
      <c r="A30" s="5" t="s">
        <v>14</v>
      </c>
      <c r="B30" s="6" t="s">
        <v>1753</v>
      </c>
      <c r="C30" s="6" t="s">
        <v>1786</v>
      </c>
    </row>
    <row r="31" customFormat="false" ht="13.2" hidden="false" customHeight="false" outlineLevel="0" collapsed="false">
      <c r="A31" s="5" t="s">
        <v>751</v>
      </c>
      <c r="B31" s="6" t="s">
        <v>1753</v>
      </c>
      <c r="C31" s="6" t="s">
        <v>1787</v>
      </c>
    </row>
    <row r="32" customFormat="false" ht="13.2" hidden="false" customHeight="false" outlineLevel="0" collapsed="false">
      <c r="A32" s="5" t="s">
        <v>1521</v>
      </c>
      <c r="B32" s="6" t="s">
        <v>1753</v>
      </c>
      <c r="C32" s="6" t="s">
        <v>1788</v>
      </c>
    </row>
    <row r="33" customFormat="false" ht="13.2" hidden="false" customHeight="false" outlineLevel="0" collapsed="false">
      <c r="A33" s="5" t="s">
        <v>1317</v>
      </c>
      <c r="B33" s="6" t="s">
        <v>1753</v>
      </c>
      <c r="C33" s="6" t="s">
        <v>1789</v>
      </c>
    </row>
    <row r="34" customFormat="false" ht="13.2" hidden="false" customHeight="false" outlineLevel="0" collapsed="false">
      <c r="A34" s="5" t="s">
        <v>1357</v>
      </c>
      <c r="B34" s="6" t="s">
        <v>1753</v>
      </c>
      <c r="C34" s="6" t="s">
        <v>1790</v>
      </c>
    </row>
    <row r="35" customFormat="false" ht="13.2" hidden="false" customHeight="false" outlineLevel="0" collapsed="false">
      <c r="A35" s="5" t="s">
        <v>1233</v>
      </c>
      <c r="B35" s="6" t="s">
        <v>1753</v>
      </c>
      <c r="C35" s="6" t="s">
        <v>1791</v>
      </c>
    </row>
    <row r="36" customFormat="false" ht="13.2" hidden="false" customHeight="false" outlineLevel="0" collapsed="false">
      <c r="A36" s="5" t="s">
        <v>1209</v>
      </c>
      <c r="B36" s="6" t="s">
        <v>1753</v>
      </c>
      <c r="C36" s="6" t="s">
        <v>1792</v>
      </c>
    </row>
    <row r="37" customFormat="false" ht="13.2" hidden="false" customHeight="false" outlineLevel="0" collapsed="false">
      <c r="A37" s="5" t="s">
        <v>819</v>
      </c>
      <c r="B37" s="6" t="s">
        <v>1753</v>
      </c>
      <c r="C37" s="6" t="s">
        <v>1793</v>
      </c>
      <c r="D37" s="6" t="s">
        <v>1763</v>
      </c>
    </row>
    <row r="38" customFormat="false" ht="13.2" hidden="false" customHeight="false" outlineLevel="0" collapsed="false">
      <c r="A38" s="5" t="s">
        <v>589</v>
      </c>
      <c r="B38" s="6" t="s">
        <v>1753</v>
      </c>
      <c r="C38" s="6" t="s">
        <v>1794</v>
      </c>
      <c r="D38" s="6" t="s">
        <v>1763</v>
      </c>
    </row>
    <row r="39" customFormat="false" ht="13.2" hidden="false" customHeight="false" outlineLevel="0" collapsed="false">
      <c r="A39" s="5" t="s">
        <v>1577</v>
      </c>
      <c r="B39" s="6" t="s">
        <v>1753</v>
      </c>
      <c r="C39" s="6" t="s">
        <v>1795</v>
      </c>
      <c r="D39" s="6" t="s">
        <v>1773</v>
      </c>
    </row>
    <row r="40" customFormat="false" ht="13.2" hidden="false" customHeight="false" outlineLevel="0" collapsed="false">
      <c r="A40" s="5" t="s">
        <v>1537</v>
      </c>
      <c r="B40" s="6" t="s">
        <v>1753</v>
      </c>
      <c r="C40" s="6" t="s">
        <v>1796</v>
      </c>
      <c r="D40" s="6" t="s">
        <v>1773</v>
      </c>
    </row>
    <row r="41" customFormat="false" ht="13.2" hidden="false" customHeight="false" outlineLevel="0" collapsed="false">
      <c r="A41" s="5" t="s">
        <v>1273</v>
      </c>
      <c r="B41" s="6" t="s">
        <v>1753</v>
      </c>
      <c r="C41" s="6" t="s">
        <v>1797</v>
      </c>
      <c r="D41" s="6" t="s">
        <v>1773</v>
      </c>
    </row>
    <row r="42" customFormat="false" ht="13.2" hidden="false" customHeight="false" outlineLevel="0" collapsed="false">
      <c r="A42" s="5" t="s">
        <v>1289</v>
      </c>
      <c r="B42" s="6" t="s">
        <v>1753</v>
      </c>
      <c r="C42" s="6" t="s">
        <v>1798</v>
      </c>
      <c r="D42" s="6" t="s">
        <v>1773</v>
      </c>
    </row>
    <row r="43" customFormat="false" ht="13.2" hidden="false" customHeight="false" outlineLevel="0" collapsed="false">
      <c r="A43" s="5" t="s">
        <v>979</v>
      </c>
      <c r="B43" s="6" t="s">
        <v>1753</v>
      </c>
      <c r="C43" s="6" t="s">
        <v>1799</v>
      </c>
    </row>
    <row r="44" customFormat="false" ht="13.2" hidden="false" customHeight="false" outlineLevel="0" collapsed="false">
      <c r="A44" s="5" t="s">
        <v>943</v>
      </c>
      <c r="B44" s="6" t="s">
        <v>1753</v>
      </c>
      <c r="C44" s="6" t="s">
        <v>1800</v>
      </c>
      <c r="D44" s="6" t="s">
        <v>1773</v>
      </c>
    </row>
    <row r="45" customFormat="false" ht="13.2" hidden="false" customHeight="false" outlineLevel="0" collapsed="false">
      <c r="A45" s="5" t="s">
        <v>126</v>
      </c>
      <c r="B45" s="6" t="s">
        <v>1753</v>
      </c>
      <c r="C45" s="6" t="s">
        <v>1801</v>
      </c>
    </row>
    <row r="46" customFormat="false" ht="13.2" hidden="false" customHeight="false" outlineLevel="0" collapsed="false">
      <c r="A46" s="5" t="s">
        <v>558</v>
      </c>
      <c r="B46" s="6" t="s">
        <v>1753</v>
      </c>
      <c r="C46" s="6" t="s">
        <v>1802</v>
      </c>
    </row>
    <row r="47" customFormat="false" ht="13.2" hidden="false" customHeight="false" outlineLevel="0" collapsed="false">
      <c r="A47" s="5" t="s">
        <v>507</v>
      </c>
      <c r="B47" s="6" t="s">
        <v>1753</v>
      </c>
      <c r="C47" s="6" t="s">
        <v>1803</v>
      </c>
    </row>
    <row r="48" customFormat="false" ht="13.2" hidden="false" customHeight="false" outlineLevel="0" collapsed="false">
      <c r="A48" s="5" t="s">
        <v>467</v>
      </c>
      <c r="B48" s="6" t="s">
        <v>1753</v>
      </c>
      <c r="C48" s="6" t="s">
        <v>1804</v>
      </c>
    </row>
    <row r="49" customFormat="false" ht="13.2" hidden="false" customHeight="false" outlineLevel="0" collapsed="false">
      <c r="A49" s="5" t="s">
        <v>605</v>
      </c>
      <c r="B49" s="6" t="s">
        <v>1753</v>
      </c>
      <c r="C49" s="6" t="s">
        <v>1805</v>
      </c>
    </row>
    <row r="50" customFormat="false" ht="13.2" hidden="false" customHeight="false" outlineLevel="0" collapsed="false">
      <c r="A50" s="5" t="s">
        <v>783</v>
      </c>
      <c r="B50" s="6" t="s">
        <v>1753</v>
      </c>
      <c r="C50" s="6" t="s">
        <v>1806</v>
      </c>
    </row>
    <row r="51" customFormat="false" ht="13.2" hidden="false" customHeight="false" outlineLevel="0" collapsed="false">
      <c r="A51" s="5" t="s">
        <v>1229</v>
      </c>
      <c r="B51" s="6" t="s">
        <v>1753</v>
      </c>
      <c r="C51" s="6" t="s">
        <v>1807</v>
      </c>
    </row>
    <row r="52" customFormat="false" ht="13.2" hidden="false" customHeight="false" outlineLevel="0" collapsed="false">
      <c r="A52" s="5" t="s">
        <v>611</v>
      </c>
      <c r="B52" s="6" t="s">
        <v>1753</v>
      </c>
      <c r="C52" s="6" t="s">
        <v>1808</v>
      </c>
    </row>
    <row r="53" customFormat="false" ht="13.2" hidden="false" customHeight="false" outlineLevel="0" collapsed="false">
      <c r="A53" s="5" t="s">
        <v>542</v>
      </c>
      <c r="B53" s="6" t="s">
        <v>1753</v>
      </c>
      <c r="C53" s="6" t="s">
        <v>1809</v>
      </c>
    </row>
    <row r="54" customFormat="false" ht="13.2" hidden="false" customHeight="false" outlineLevel="0" collapsed="false">
      <c r="A54" s="5" t="s">
        <v>464</v>
      </c>
      <c r="B54" s="6" t="s">
        <v>1753</v>
      </c>
      <c r="C54" s="6" t="s">
        <v>1810</v>
      </c>
    </row>
    <row r="55" customFormat="false" ht="13.2" hidden="false" customHeight="false" outlineLevel="0" collapsed="false">
      <c r="A55" s="5" t="s">
        <v>477</v>
      </c>
      <c r="B55" s="6" t="s">
        <v>1753</v>
      </c>
      <c r="C55" s="6" t="s">
        <v>1811</v>
      </c>
      <c r="D55" s="6" t="s">
        <v>1760</v>
      </c>
    </row>
    <row r="56" customFormat="false" ht="13.2" hidden="false" customHeight="false" outlineLevel="0" collapsed="false">
      <c r="A56" s="5" t="s">
        <v>477</v>
      </c>
      <c r="B56" s="6" t="s">
        <v>1753</v>
      </c>
      <c r="C56" s="6" t="s">
        <v>1811</v>
      </c>
      <c r="D56" s="6" t="s">
        <v>1756</v>
      </c>
    </row>
    <row r="57" customFormat="false" ht="13.2" hidden="false" customHeight="false" outlineLevel="0" collapsed="false">
      <c r="A57" s="5" t="s">
        <v>875</v>
      </c>
      <c r="B57" s="6" t="s">
        <v>1812</v>
      </c>
      <c r="C57" s="6" t="s">
        <v>1813</v>
      </c>
    </row>
    <row r="58" customFormat="false" ht="13.2" hidden="false" customHeight="false" outlineLevel="0" collapsed="false">
      <c r="A58" s="5" t="s">
        <v>1589</v>
      </c>
      <c r="B58" s="6" t="s">
        <v>1812</v>
      </c>
      <c r="C58" s="6" t="s">
        <v>1814</v>
      </c>
    </row>
    <row r="59" customFormat="false" ht="13.2" hidden="false" customHeight="false" outlineLevel="0" collapsed="false">
      <c r="A59" s="5" t="s">
        <v>1132</v>
      </c>
      <c r="B59" s="6" t="s">
        <v>1812</v>
      </c>
      <c r="C59" s="6" t="s">
        <v>1815</v>
      </c>
    </row>
    <row r="60" customFormat="false" ht="13.2" hidden="false" customHeight="false" outlineLevel="0" collapsed="false">
      <c r="A60" s="5" t="s">
        <v>1329</v>
      </c>
      <c r="B60" s="6" t="s">
        <v>1812</v>
      </c>
      <c r="C60" s="6" t="s">
        <v>1816</v>
      </c>
      <c r="D60" s="6" t="s">
        <v>1763</v>
      </c>
    </row>
    <row r="61" customFormat="false" ht="13.2" hidden="false" customHeight="false" outlineLevel="0" collapsed="false">
      <c r="A61" s="5" t="s">
        <v>1104</v>
      </c>
      <c r="B61" s="6" t="s">
        <v>1812</v>
      </c>
      <c r="C61" s="6" t="s">
        <v>1817</v>
      </c>
    </row>
    <row r="62" customFormat="false" ht="13.2" hidden="false" customHeight="false" outlineLevel="0" collapsed="false">
      <c r="A62" s="5" t="s">
        <v>583</v>
      </c>
      <c r="B62" s="6" t="s">
        <v>1812</v>
      </c>
      <c r="C62" s="6" t="s">
        <v>1818</v>
      </c>
    </row>
    <row r="63" customFormat="false" ht="13.2" hidden="false" customHeight="false" outlineLevel="0" collapsed="false">
      <c r="A63" s="5" t="s">
        <v>561</v>
      </c>
      <c r="B63" s="6" t="s">
        <v>1812</v>
      </c>
      <c r="C63" s="6" t="s">
        <v>1819</v>
      </c>
    </row>
    <row r="64" customFormat="false" ht="13.2" hidden="false" customHeight="false" outlineLevel="0" collapsed="false">
      <c r="A64" s="5" t="s">
        <v>281</v>
      </c>
      <c r="B64" s="6" t="s">
        <v>1812</v>
      </c>
      <c r="C64" s="6" t="s">
        <v>1820</v>
      </c>
    </row>
    <row r="65" customFormat="false" ht="13.2" hidden="false" customHeight="false" outlineLevel="0" collapsed="false">
      <c r="A65" s="5" t="s">
        <v>1681</v>
      </c>
      <c r="B65" s="6" t="s">
        <v>1812</v>
      </c>
      <c r="C65" s="6" t="s">
        <v>1821</v>
      </c>
    </row>
    <row r="66" customFormat="false" ht="13.2" hidden="false" customHeight="false" outlineLevel="0" collapsed="false">
      <c r="A66" s="5" t="s">
        <v>1165</v>
      </c>
      <c r="B66" s="6" t="s">
        <v>1812</v>
      </c>
      <c r="C66" s="6" t="s">
        <v>1822</v>
      </c>
    </row>
    <row r="67" customFormat="false" ht="13.2" hidden="false" customHeight="false" outlineLevel="0" collapsed="false">
      <c r="A67" s="5" t="s">
        <v>1729</v>
      </c>
      <c r="B67" s="6" t="s">
        <v>1812</v>
      </c>
      <c r="C67" s="6" t="s">
        <v>1823</v>
      </c>
    </row>
    <row r="68" customFormat="false" ht="13.2" hidden="false" customHeight="false" outlineLevel="0" collapsed="false">
      <c r="A68" s="5" t="s">
        <v>987</v>
      </c>
      <c r="B68" s="6" t="s">
        <v>1812</v>
      </c>
      <c r="C68" s="6" t="s">
        <v>1824</v>
      </c>
    </row>
    <row r="69" customFormat="false" ht="13.2" hidden="false" customHeight="false" outlineLevel="0" collapsed="false">
      <c r="A69" s="5" t="s">
        <v>1027</v>
      </c>
      <c r="B69" s="6" t="s">
        <v>1812</v>
      </c>
      <c r="C69" s="6" t="s">
        <v>1825</v>
      </c>
    </row>
    <row r="70" customFormat="false" ht="13.2" hidden="false" customHeight="false" outlineLevel="0" collapsed="false">
      <c r="A70" s="5" t="s">
        <v>315</v>
      </c>
      <c r="B70" s="6" t="s">
        <v>1812</v>
      </c>
      <c r="C70" s="6" t="s">
        <v>1826</v>
      </c>
      <c r="D70" s="6" t="s">
        <v>1760</v>
      </c>
    </row>
    <row r="71" customFormat="false" ht="13.2" hidden="false" customHeight="false" outlineLevel="0" collapsed="false">
      <c r="A71" s="5" t="s">
        <v>315</v>
      </c>
      <c r="B71" s="6" t="s">
        <v>1812</v>
      </c>
      <c r="C71" s="6" t="s">
        <v>1826</v>
      </c>
      <c r="D71" s="6" t="s">
        <v>1827</v>
      </c>
    </row>
    <row r="72" customFormat="false" ht="13.2" hidden="false" customHeight="false" outlineLevel="0" collapsed="false">
      <c r="A72" s="5" t="s">
        <v>1185</v>
      </c>
      <c r="B72" s="6" t="s">
        <v>1812</v>
      </c>
      <c r="C72" s="6" t="s">
        <v>1828</v>
      </c>
    </row>
    <row r="73" customFormat="false" ht="13.2" hidden="false" customHeight="false" outlineLevel="0" collapsed="false">
      <c r="A73" s="5" t="s">
        <v>791</v>
      </c>
      <c r="B73" s="6" t="s">
        <v>1812</v>
      </c>
      <c r="C73" s="6" t="s">
        <v>1829</v>
      </c>
    </row>
    <row r="74" customFormat="false" ht="13.2" hidden="false" customHeight="false" outlineLevel="0" collapsed="false">
      <c r="A74" s="5" t="s">
        <v>1193</v>
      </c>
      <c r="B74" s="6" t="s">
        <v>1812</v>
      </c>
      <c r="C74" s="6" t="s">
        <v>1830</v>
      </c>
    </row>
    <row r="75" customFormat="false" ht="13.2" hidden="false" customHeight="false" outlineLevel="0" collapsed="false">
      <c r="A75" s="5" t="s">
        <v>879</v>
      </c>
      <c r="B75" s="6" t="s">
        <v>1812</v>
      </c>
      <c r="C75" s="6" t="s">
        <v>1831</v>
      </c>
    </row>
    <row r="76" customFormat="false" ht="13.2" hidden="false" customHeight="false" outlineLevel="0" collapsed="false">
      <c r="A76" s="5" t="s">
        <v>1501</v>
      </c>
      <c r="B76" s="6" t="s">
        <v>1812</v>
      </c>
      <c r="C76" s="6" t="s">
        <v>1832</v>
      </c>
    </row>
    <row r="77" customFormat="false" ht="13.2" hidden="false" customHeight="false" outlineLevel="0" collapsed="false">
      <c r="A77" s="5" t="s">
        <v>1148</v>
      </c>
      <c r="B77" s="6" t="s">
        <v>1812</v>
      </c>
      <c r="C77" s="6" t="s">
        <v>1833</v>
      </c>
    </row>
    <row r="78" customFormat="false" ht="13.2" hidden="false" customHeight="false" outlineLevel="0" collapsed="false">
      <c r="A78" s="5" t="s">
        <v>433</v>
      </c>
      <c r="B78" s="6" t="s">
        <v>1812</v>
      </c>
      <c r="C78" s="6" t="s">
        <v>1834</v>
      </c>
    </row>
    <row r="79" customFormat="false" ht="13.2" hidden="false" customHeight="false" outlineLevel="0" collapsed="false">
      <c r="A79" s="5" t="s">
        <v>983</v>
      </c>
      <c r="B79" s="6" t="s">
        <v>1812</v>
      </c>
      <c r="C79" s="6" t="s">
        <v>1835</v>
      </c>
    </row>
    <row r="80" customFormat="false" ht="13.2" hidden="false" customHeight="false" outlineLevel="0" collapsed="false">
      <c r="A80" s="5" t="s">
        <v>318</v>
      </c>
      <c r="B80" s="6" t="s">
        <v>1812</v>
      </c>
      <c r="C80" s="6" t="s">
        <v>1836</v>
      </c>
      <c r="D80" s="6" t="s">
        <v>1771</v>
      </c>
    </row>
    <row r="81" customFormat="false" ht="13.2" hidden="false" customHeight="false" outlineLevel="0" collapsed="false">
      <c r="A81" s="5" t="s">
        <v>1505</v>
      </c>
      <c r="B81" s="6" t="s">
        <v>1812</v>
      </c>
      <c r="C81" s="6" t="s">
        <v>1837</v>
      </c>
    </row>
    <row r="82" customFormat="false" ht="13.2" hidden="false" customHeight="false" outlineLevel="0" collapsed="false">
      <c r="A82" s="5" t="s">
        <v>1569</v>
      </c>
      <c r="B82" s="6" t="s">
        <v>1812</v>
      </c>
      <c r="C82" s="6" t="s">
        <v>1838</v>
      </c>
    </row>
    <row r="83" customFormat="false" ht="13.2" hidden="false" customHeight="false" outlineLevel="0" collapsed="false">
      <c r="A83" s="5" t="s">
        <v>739</v>
      </c>
      <c r="B83" s="6" t="s">
        <v>1812</v>
      </c>
      <c r="C83" s="6" t="s">
        <v>1839</v>
      </c>
      <c r="D83" s="6" t="s">
        <v>1760</v>
      </c>
    </row>
    <row r="84" customFormat="false" ht="13.2" hidden="false" customHeight="false" outlineLevel="0" collapsed="false">
      <c r="A84" s="5" t="s">
        <v>739</v>
      </c>
      <c r="B84" s="6" t="s">
        <v>1812</v>
      </c>
      <c r="C84" s="6" t="s">
        <v>1839</v>
      </c>
      <c r="D84" s="6" t="s">
        <v>1756</v>
      </c>
    </row>
    <row r="85" customFormat="false" ht="13.2" hidden="false" customHeight="false" outlineLevel="0" collapsed="false">
      <c r="A85" s="5" t="s">
        <v>1713</v>
      </c>
      <c r="B85" s="6" t="s">
        <v>1812</v>
      </c>
      <c r="C85" s="6" t="s">
        <v>1840</v>
      </c>
    </row>
    <row r="86" customFormat="false" ht="13.2" hidden="false" customHeight="false" outlineLevel="0" collapsed="false">
      <c r="A86" s="5" t="s">
        <v>1349</v>
      </c>
      <c r="B86" s="6" t="s">
        <v>1812</v>
      </c>
      <c r="C86" s="6" t="s">
        <v>1841</v>
      </c>
      <c r="D86" s="6" t="s">
        <v>1773</v>
      </c>
    </row>
    <row r="87" customFormat="false" ht="13.2" hidden="false" customHeight="false" outlineLevel="0" collapsed="false">
      <c r="A87" s="5" t="s">
        <v>811</v>
      </c>
      <c r="B87" s="6" t="s">
        <v>1812</v>
      </c>
      <c r="C87" s="6" t="s">
        <v>1842</v>
      </c>
      <c r="D87" s="6" t="s">
        <v>1763</v>
      </c>
    </row>
    <row r="88" customFormat="false" ht="13.2" hidden="false" customHeight="false" outlineLevel="0" collapsed="false">
      <c r="A88" s="5" t="s">
        <v>532</v>
      </c>
      <c r="B88" s="6" t="s">
        <v>1812</v>
      </c>
      <c r="C88" s="6" t="s">
        <v>1843</v>
      </c>
      <c r="D88" s="6" t="s">
        <v>1763</v>
      </c>
    </row>
    <row r="89" customFormat="false" ht="13.2" hidden="false" customHeight="false" outlineLevel="0" collapsed="false">
      <c r="A89" s="5" t="s">
        <v>1096</v>
      </c>
      <c r="B89" s="6" t="s">
        <v>1812</v>
      </c>
      <c r="C89" s="6" t="s">
        <v>1844</v>
      </c>
    </row>
    <row r="90" customFormat="false" ht="13.2" hidden="false" customHeight="false" outlineLevel="0" collapsed="false">
      <c r="A90" s="5" t="s">
        <v>1529</v>
      </c>
      <c r="B90" s="6" t="s">
        <v>1812</v>
      </c>
      <c r="C90" s="6" t="s">
        <v>1845</v>
      </c>
    </row>
    <row r="91" customFormat="false" ht="13.2" hidden="false" customHeight="false" outlineLevel="0" collapsed="false">
      <c r="A91" s="5" t="s">
        <v>1124</v>
      </c>
      <c r="B91" s="6" t="s">
        <v>1812</v>
      </c>
      <c r="C91" s="6" t="s">
        <v>1846</v>
      </c>
    </row>
    <row r="92" customFormat="false" ht="13.2" hidden="false" customHeight="false" outlineLevel="0" collapsed="false">
      <c r="A92" s="5" t="s">
        <v>122</v>
      </c>
      <c r="B92" s="6" t="s">
        <v>1812</v>
      </c>
      <c r="C92" s="6" t="s">
        <v>1847</v>
      </c>
    </row>
    <row r="93" customFormat="false" ht="13.2" hidden="false" customHeight="false" outlineLevel="0" collapsed="false">
      <c r="A93" s="5" t="s">
        <v>1597</v>
      </c>
      <c r="B93" s="6" t="s">
        <v>1812</v>
      </c>
      <c r="C93" s="6" t="s">
        <v>1848</v>
      </c>
    </row>
    <row r="94" customFormat="false" ht="13.2" hidden="false" customHeight="false" outlineLevel="0" collapsed="false">
      <c r="A94" s="5" t="s">
        <v>1673</v>
      </c>
      <c r="B94" s="6" t="s">
        <v>1812</v>
      </c>
      <c r="C94" s="6" t="s">
        <v>1849</v>
      </c>
    </row>
    <row r="95" customFormat="false" ht="13.2" hidden="false" customHeight="false" outlineLevel="0" collapsed="false">
      <c r="A95" s="5" t="s">
        <v>65</v>
      </c>
      <c r="B95" s="6" t="s">
        <v>1812</v>
      </c>
      <c r="C95" s="6" t="s">
        <v>1850</v>
      </c>
      <c r="D95" s="6" t="s">
        <v>1760</v>
      </c>
    </row>
    <row r="96" customFormat="false" ht="13.2" hidden="false" customHeight="false" outlineLevel="0" collapsed="false">
      <c r="A96" s="5" t="s">
        <v>65</v>
      </c>
      <c r="B96" s="6" t="s">
        <v>1812</v>
      </c>
      <c r="C96" s="6" t="s">
        <v>1850</v>
      </c>
      <c r="D96" s="6" t="s">
        <v>1756</v>
      </c>
    </row>
    <row r="97" customFormat="false" ht="13.2" hidden="false" customHeight="false" outlineLevel="0" collapsed="false">
      <c r="A97" s="5" t="s">
        <v>1071</v>
      </c>
      <c r="B97" s="6" t="s">
        <v>1812</v>
      </c>
      <c r="C97" s="6" t="s">
        <v>1851</v>
      </c>
      <c r="D97" s="6" t="s">
        <v>1773</v>
      </c>
    </row>
    <row r="98" customFormat="false" ht="13.2" hidden="false" customHeight="false" outlineLevel="0" collapsed="false">
      <c r="A98" s="5" t="s">
        <v>1067</v>
      </c>
      <c r="B98" s="6" t="s">
        <v>1812</v>
      </c>
      <c r="C98" s="6" t="s">
        <v>1852</v>
      </c>
      <c r="D98" s="6" t="s">
        <v>1773</v>
      </c>
    </row>
    <row r="99" customFormat="false" ht="13.2" hidden="false" customHeight="false" outlineLevel="0" collapsed="false">
      <c r="A99" s="5" t="s">
        <v>1077</v>
      </c>
      <c r="B99" s="6" t="s">
        <v>1812</v>
      </c>
      <c r="C99" s="6" t="s">
        <v>1853</v>
      </c>
      <c r="D99" s="6" t="s">
        <v>1773</v>
      </c>
    </row>
    <row r="100" customFormat="false" ht="13.2" hidden="false" customHeight="false" outlineLevel="0" collapsed="false">
      <c r="A100" s="5" t="s">
        <v>1074</v>
      </c>
      <c r="B100" s="6" t="s">
        <v>1812</v>
      </c>
      <c r="C100" s="6" t="s">
        <v>1854</v>
      </c>
      <c r="D100" s="6" t="s">
        <v>1773</v>
      </c>
    </row>
    <row r="101" customFormat="false" ht="13.2" hidden="false" customHeight="false" outlineLevel="0" collapsed="false">
      <c r="A101" s="5" t="s">
        <v>715</v>
      </c>
      <c r="B101" s="6" t="s">
        <v>1812</v>
      </c>
      <c r="C101" s="6" t="s">
        <v>1855</v>
      </c>
    </row>
    <row r="102" customFormat="false" ht="13.2" hidden="false" customHeight="false" outlineLevel="0" collapsed="false">
      <c r="A102" s="5" t="s">
        <v>586</v>
      </c>
      <c r="B102" s="6" t="s">
        <v>1812</v>
      </c>
      <c r="C102" s="6" t="s">
        <v>1856</v>
      </c>
      <c r="D102" s="6" t="s">
        <v>1773</v>
      </c>
    </row>
    <row r="103" customFormat="false" ht="13.2" hidden="false" customHeight="false" outlineLevel="0" collapsed="false">
      <c r="A103" s="5" t="s">
        <v>206</v>
      </c>
      <c r="B103" s="6" t="s">
        <v>1812</v>
      </c>
      <c r="C103" s="6" t="s">
        <v>1857</v>
      </c>
    </row>
    <row r="104" customFormat="false" ht="13.2" hidden="false" customHeight="false" outlineLevel="0" collapsed="false">
      <c r="A104" s="5" t="s">
        <v>102</v>
      </c>
      <c r="B104" s="6" t="s">
        <v>1812</v>
      </c>
      <c r="C104" s="6" t="s">
        <v>1858</v>
      </c>
    </row>
    <row r="105" customFormat="false" ht="13.2" hidden="false" customHeight="false" outlineLevel="0" collapsed="false">
      <c r="A105" s="5" t="s">
        <v>1645</v>
      </c>
      <c r="B105" s="6" t="s">
        <v>1812</v>
      </c>
      <c r="C105" s="6" t="s">
        <v>1859</v>
      </c>
      <c r="D105" s="6" t="s">
        <v>1763</v>
      </c>
    </row>
    <row r="106" customFormat="false" ht="13.2" hidden="false" customHeight="false" outlineLevel="0" collapsed="false">
      <c r="A106" s="5" t="s">
        <v>535</v>
      </c>
      <c r="B106" s="6" t="s">
        <v>1812</v>
      </c>
      <c r="C106" s="6" t="s">
        <v>1860</v>
      </c>
    </row>
    <row r="107" customFormat="false" ht="13.2" hidden="false" customHeight="false" outlineLevel="0" collapsed="false">
      <c r="A107" s="5" t="s">
        <v>771</v>
      </c>
      <c r="B107" s="6" t="s">
        <v>1812</v>
      </c>
      <c r="C107" s="6" t="s">
        <v>1861</v>
      </c>
    </row>
    <row r="108" customFormat="false" ht="13.2" hidden="false" customHeight="false" outlineLevel="0" collapsed="false">
      <c r="A108" s="5" t="s">
        <v>883</v>
      </c>
      <c r="B108" s="6" t="s">
        <v>1812</v>
      </c>
      <c r="C108" s="6" t="s">
        <v>1862</v>
      </c>
    </row>
    <row r="109" customFormat="false" ht="13.2" hidden="false" customHeight="false" outlineLevel="0" collapsed="false">
      <c r="A109" s="5" t="s">
        <v>1705</v>
      </c>
      <c r="B109" s="6" t="s">
        <v>1812</v>
      </c>
      <c r="C109" s="6" t="s">
        <v>1863</v>
      </c>
    </row>
    <row r="110" customFormat="false" ht="13.2" hidden="false" customHeight="false" outlineLevel="0" collapsed="false">
      <c r="A110" s="5" t="s">
        <v>1721</v>
      </c>
      <c r="B110" s="6" t="s">
        <v>1812</v>
      </c>
      <c r="C110" s="6" t="s">
        <v>1864</v>
      </c>
    </row>
    <row r="111" customFormat="false" ht="13.2" hidden="false" customHeight="false" outlineLevel="0" collapsed="false">
      <c r="A111" s="5" t="s">
        <v>779</v>
      </c>
      <c r="B111" s="6" t="s">
        <v>1812</v>
      </c>
      <c r="C111" s="6" t="s">
        <v>1865</v>
      </c>
    </row>
    <row r="112" customFormat="false" ht="13.2" hidden="false" customHeight="false" outlineLevel="0" collapsed="false">
      <c r="A112" s="5" t="s">
        <v>548</v>
      </c>
      <c r="B112" s="6" t="s">
        <v>1812</v>
      </c>
      <c r="C112" s="6" t="s">
        <v>1866</v>
      </c>
      <c r="D112" s="6" t="s">
        <v>1827</v>
      </c>
    </row>
    <row r="113" customFormat="false" ht="13.2" hidden="false" customHeight="false" outlineLevel="0" collapsed="false">
      <c r="A113" s="5" t="s">
        <v>891</v>
      </c>
      <c r="B113" s="6" t="s">
        <v>1867</v>
      </c>
      <c r="C113" s="6" t="s">
        <v>1868</v>
      </c>
    </row>
    <row r="114" customFormat="false" ht="13.2" hidden="false" customHeight="false" outlineLevel="0" collapsed="false">
      <c r="A114" s="5" t="s">
        <v>564</v>
      </c>
      <c r="B114" s="6" t="s">
        <v>1867</v>
      </c>
      <c r="C114" s="6" t="s">
        <v>1869</v>
      </c>
    </row>
    <row r="115" customFormat="false" ht="13.2" hidden="false" customHeight="false" outlineLevel="0" collapsed="false">
      <c r="A115" s="5" t="s">
        <v>1557</v>
      </c>
      <c r="B115" s="6" t="s">
        <v>1867</v>
      </c>
      <c r="C115" s="6" t="s">
        <v>1870</v>
      </c>
    </row>
    <row r="116" customFormat="false" ht="13.2" hidden="false" customHeight="false" outlineLevel="0" collapsed="false">
      <c r="A116" s="5" t="s">
        <v>677</v>
      </c>
      <c r="B116" s="6" t="s">
        <v>1867</v>
      </c>
      <c r="C116" s="6" t="s">
        <v>1871</v>
      </c>
    </row>
    <row r="117" customFormat="false" ht="13.2" hidden="false" customHeight="false" outlineLevel="0" collapsed="false">
      <c r="A117" s="5" t="s">
        <v>671</v>
      </c>
      <c r="B117" s="6" t="s">
        <v>1867</v>
      </c>
      <c r="C117" s="6" t="s">
        <v>1872</v>
      </c>
    </row>
    <row r="118" customFormat="false" ht="13.2" hidden="false" customHeight="false" outlineLevel="0" collapsed="false">
      <c r="A118" s="5" t="s">
        <v>523</v>
      </c>
      <c r="B118" s="6" t="s">
        <v>1867</v>
      </c>
      <c r="C118" s="6" t="s">
        <v>1873</v>
      </c>
    </row>
    <row r="119" customFormat="false" ht="13.2" hidden="false" customHeight="false" outlineLevel="0" collapsed="false">
      <c r="A119" s="5" t="s">
        <v>436</v>
      </c>
      <c r="B119" s="6" t="s">
        <v>1867</v>
      </c>
      <c r="C119" s="6" t="s">
        <v>1874</v>
      </c>
    </row>
    <row r="120" customFormat="false" ht="13.2" hidden="false" customHeight="false" outlineLevel="0" collapsed="false">
      <c r="A120" s="5" t="s">
        <v>451</v>
      </c>
      <c r="B120" s="6" t="s">
        <v>1867</v>
      </c>
      <c r="C120" s="6" t="s">
        <v>1875</v>
      </c>
    </row>
    <row r="121" customFormat="false" ht="13.2" hidden="false" customHeight="false" outlineLevel="0" collapsed="false">
      <c r="A121" s="5" t="s">
        <v>1689</v>
      </c>
      <c r="B121" s="6" t="s">
        <v>1867</v>
      </c>
      <c r="C121" s="6" t="s">
        <v>1876</v>
      </c>
      <c r="D121" s="6" t="s">
        <v>1773</v>
      </c>
    </row>
    <row r="122" customFormat="false" ht="13.2" hidden="false" customHeight="false" outlineLevel="0" collapsed="false">
      <c r="A122" s="5" t="s">
        <v>106</v>
      </c>
      <c r="B122" s="6" t="s">
        <v>1867</v>
      </c>
      <c r="C122" s="6" t="s">
        <v>1877</v>
      </c>
    </row>
    <row r="123" customFormat="false" ht="13.2" hidden="false" customHeight="false" outlineLevel="0" collapsed="false">
      <c r="A123" s="5" t="s">
        <v>110</v>
      </c>
      <c r="B123" s="6" t="s">
        <v>1867</v>
      </c>
      <c r="C123" s="6" t="s">
        <v>1878</v>
      </c>
      <c r="D123" s="6" t="s">
        <v>1771</v>
      </c>
    </row>
    <row r="124" customFormat="false" ht="13.2" hidden="false" customHeight="false" outlineLevel="0" collapsed="false">
      <c r="A124" s="5" t="s">
        <v>647</v>
      </c>
      <c r="B124" s="6" t="s">
        <v>1867</v>
      </c>
      <c r="C124" s="6" t="s">
        <v>1879</v>
      </c>
    </row>
    <row r="125" customFormat="false" ht="13.2" hidden="false" customHeight="false" outlineLevel="0" collapsed="false">
      <c r="A125" s="5" t="s">
        <v>1373</v>
      </c>
      <c r="B125" s="6" t="s">
        <v>1867</v>
      </c>
      <c r="C125" s="6" t="s">
        <v>1880</v>
      </c>
      <c r="D125" s="6" t="s">
        <v>1763</v>
      </c>
    </row>
    <row r="126" customFormat="false" ht="13.2" hidden="false" customHeight="false" outlineLevel="0" collapsed="false">
      <c r="A126" s="5" t="s">
        <v>430</v>
      </c>
      <c r="B126" s="6" t="s">
        <v>1867</v>
      </c>
      <c r="C126" s="6" t="s">
        <v>1881</v>
      </c>
    </row>
    <row r="127" customFormat="false" ht="13.2" hidden="false" customHeight="false" outlineLevel="0" collapsed="false">
      <c r="A127" s="5" t="s">
        <v>1541</v>
      </c>
      <c r="B127" s="6" t="s">
        <v>1867</v>
      </c>
      <c r="C127" s="6" t="s">
        <v>1882</v>
      </c>
    </row>
    <row r="128" customFormat="false" ht="13.2" hidden="false" customHeight="false" outlineLevel="0" collapsed="false">
      <c r="A128" s="5" t="s">
        <v>763</v>
      </c>
      <c r="B128" s="6" t="s">
        <v>1867</v>
      </c>
      <c r="C128" s="6" t="s">
        <v>1883</v>
      </c>
    </row>
    <row r="129" customFormat="false" ht="13.2" hidden="false" customHeight="false" outlineLevel="0" collapsed="false">
      <c r="A129" s="5" t="s">
        <v>1457</v>
      </c>
      <c r="B129" s="6" t="s">
        <v>1867</v>
      </c>
      <c r="C129" s="6" t="s">
        <v>1884</v>
      </c>
    </row>
    <row r="130" customFormat="false" ht="13.2" hidden="false" customHeight="false" outlineLevel="0" collapsed="false">
      <c r="A130" s="5" t="s">
        <v>1685</v>
      </c>
      <c r="B130" s="6" t="s">
        <v>1867</v>
      </c>
      <c r="C130" s="6" t="s">
        <v>1885</v>
      </c>
      <c r="D130" s="6" t="s">
        <v>1760</v>
      </c>
    </row>
    <row r="131" customFormat="false" ht="13.2" hidden="false" customHeight="false" outlineLevel="0" collapsed="false">
      <c r="A131" s="5" t="s">
        <v>1685</v>
      </c>
      <c r="B131" s="6" t="s">
        <v>1867</v>
      </c>
      <c r="C131" s="6" t="s">
        <v>1885</v>
      </c>
      <c r="D131" s="6" t="s">
        <v>1756</v>
      </c>
    </row>
    <row r="132" customFormat="false" ht="13.2" hidden="false" customHeight="false" outlineLevel="0" collapsed="false">
      <c r="A132" s="5" t="s">
        <v>1461</v>
      </c>
      <c r="B132" s="6" t="s">
        <v>1867</v>
      </c>
      <c r="C132" s="6" t="s">
        <v>1886</v>
      </c>
      <c r="D132" s="6" t="s">
        <v>1760</v>
      </c>
    </row>
    <row r="133" customFormat="false" ht="13.2" hidden="false" customHeight="false" outlineLevel="0" collapsed="false">
      <c r="A133" s="5" t="s">
        <v>1461</v>
      </c>
      <c r="B133" s="6" t="s">
        <v>1867</v>
      </c>
      <c r="C133" s="6" t="s">
        <v>1886</v>
      </c>
      <c r="D133" s="6" t="s">
        <v>1756</v>
      </c>
    </row>
    <row r="134" customFormat="false" ht="13.2" hidden="false" customHeight="false" outlineLevel="0" collapsed="false">
      <c r="A134" s="5" t="s">
        <v>731</v>
      </c>
      <c r="B134" s="6" t="s">
        <v>1867</v>
      </c>
      <c r="C134" s="6" t="s">
        <v>1887</v>
      </c>
    </row>
    <row r="135" customFormat="false" ht="13.2" hidden="false" customHeight="false" outlineLevel="0" collapsed="false">
      <c r="A135" s="5" t="s">
        <v>1701</v>
      </c>
      <c r="B135" s="6" t="s">
        <v>1867</v>
      </c>
      <c r="C135" s="6" t="s">
        <v>1888</v>
      </c>
    </row>
    <row r="136" customFormat="false" ht="13.2" hidden="false" customHeight="false" outlineLevel="0" collapsed="false">
      <c r="A136" s="5" t="s">
        <v>859</v>
      </c>
      <c r="B136" s="6" t="s">
        <v>1867</v>
      </c>
      <c r="C136" s="6" t="s">
        <v>1889</v>
      </c>
      <c r="D136" s="6" t="s">
        <v>1760</v>
      </c>
    </row>
    <row r="137" customFormat="false" ht="13.2" hidden="false" customHeight="false" outlineLevel="0" collapsed="false">
      <c r="A137" s="5" t="s">
        <v>859</v>
      </c>
      <c r="B137" s="6" t="s">
        <v>1867</v>
      </c>
      <c r="C137" s="6" t="s">
        <v>1889</v>
      </c>
      <c r="D137" s="6" t="s">
        <v>1756</v>
      </c>
    </row>
    <row r="138" customFormat="false" ht="13.2" hidden="false" customHeight="false" outlineLevel="0" collapsed="false">
      <c r="A138" s="5" t="s">
        <v>698</v>
      </c>
      <c r="B138" s="6" t="s">
        <v>1867</v>
      </c>
      <c r="C138" s="6" t="s">
        <v>1890</v>
      </c>
      <c r="D138" s="6" t="s">
        <v>1763</v>
      </c>
    </row>
    <row r="139" customFormat="false" ht="13.2" hidden="false" customHeight="false" outlineLevel="0" collapsed="false">
      <c r="A139" s="5" t="s">
        <v>1493</v>
      </c>
      <c r="B139" s="6" t="s">
        <v>1867</v>
      </c>
      <c r="C139" s="6" t="s">
        <v>1891</v>
      </c>
    </row>
    <row r="140" customFormat="false" ht="13.2" hidden="false" customHeight="false" outlineLevel="0" collapsed="false">
      <c r="A140" s="5" t="s">
        <v>668</v>
      </c>
      <c r="B140" s="6" t="s">
        <v>1867</v>
      </c>
      <c r="C140" s="6" t="s">
        <v>1892</v>
      </c>
    </row>
    <row r="141" customFormat="false" ht="13.2" hidden="false" customHeight="false" outlineLevel="0" collapsed="false">
      <c r="A141" s="5" t="s">
        <v>674</v>
      </c>
      <c r="B141" s="6" t="s">
        <v>1867</v>
      </c>
      <c r="C141" s="6" t="s">
        <v>1893</v>
      </c>
    </row>
    <row r="142" customFormat="false" ht="13.2" hidden="false" customHeight="false" outlineLevel="0" collapsed="false">
      <c r="A142" s="5" t="s">
        <v>1497</v>
      </c>
      <c r="B142" s="6" t="s">
        <v>1867</v>
      </c>
      <c r="C142" s="6" t="s">
        <v>1894</v>
      </c>
    </row>
    <row r="143" customFormat="false" ht="13.2" hidden="false" customHeight="false" outlineLevel="0" collapsed="false">
      <c r="A143" s="5" t="s">
        <v>91</v>
      </c>
      <c r="B143" s="6" t="s">
        <v>1867</v>
      </c>
      <c r="C143" s="6" t="s">
        <v>1895</v>
      </c>
    </row>
    <row r="144" customFormat="false" ht="13.2" hidden="false" customHeight="false" outlineLevel="0" collapsed="false">
      <c r="A144" s="5" t="s">
        <v>1621</v>
      </c>
      <c r="B144" s="6" t="s">
        <v>1867</v>
      </c>
      <c r="C144" s="6" t="s">
        <v>1896</v>
      </c>
    </row>
    <row r="145" customFormat="false" ht="13.2" hidden="false" customHeight="false" outlineLevel="0" collapsed="false">
      <c r="A145" s="5" t="s">
        <v>1389</v>
      </c>
      <c r="B145" s="6" t="s">
        <v>1867</v>
      </c>
      <c r="C145" s="6" t="s">
        <v>1897</v>
      </c>
    </row>
    <row r="146" customFormat="false" ht="13.2" hidden="false" customHeight="false" outlineLevel="0" collapsed="false">
      <c r="A146" s="5" t="s">
        <v>1649</v>
      </c>
      <c r="B146" s="6" t="s">
        <v>1867</v>
      </c>
      <c r="C146" s="6" t="s">
        <v>1898</v>
      </c>
      <c r="D146" s="6" t="s">
        <v>1773</v>
      </c>
    </row>
    <row r="147" customFormat="false" ht="13.2" hidden="false" customHeight="false" outlineLevel="0" collapsed="false">
      <c r="A147" s="5" t="s">
        <v>1401</v>
      </c>
      <c r="B147" s="6" t="s">
        <v>1867</v>
      </c>
      <c r="C147" s="6" t="s">
        <v>1899</v>
      </c>
    </row>
    <row r="148" customFormat="false" ht="13.2" hidden="false" customHeight="false" outlineLevel="0" collapsed="false">
      <c r="A148" s="5" t="s">
        <v>931</v>
      </c>
      <c r="B148" s="6" t="s">
        <v>1867</v>
      </c>
      <c r="C148" s="6" t="s">
        <v>1900</v>
      </c>
    </row>
    <row r="149" customFormat="false" ht="13.2" hidden="false" customHeight="false" outlineLevel="0" collapsed="false">
      <c r="A149" s="5" t="s">
        <v>1725</v>
      </c>
      <c r="B149" s="6" t="s">
        <v>1867</v>
      </c>
      <c r="C149" s="6" t="s">
        <v>1901</v>
      </c>
    </row>
    <row r="150" customFormat="false" ht="13.2" hidden="false" customHeight="false" outlineLevel="0" collapsed="false">
      <c r="A150" s="5" t="s">
        <v>292</v>
      </c>
      <c r="B150" s="6" t="s">
        <v>1867</v>
      </c>
      <c r="C150" s="6" t="s">
        <v>1902</v>
      </c>
      <c r="D150" s="6" t="s">
        <v>1773</v>
      </c>
    </row>
    <row r="151" customFormat="false" ht="13.2" hidden="false" customHeight="false" outlineLevel="0" collapsed="false">
      <c r="A151" s="5" t="s">
        <v>1381</v>
      </c>
      <c r="B151" s="6" t="s">
        <v>1867</v>
      </c>
      <c r="C151" s="6" t="s">
        <v>1903</v>
      </c>
    </row>
    <row r="152" customFormat="false" ht="13.2" hidden="false" customHeight="false" outlineLevel="0" collapsed="false">
      <c r="A152" s="5" t="s">
        <v>1405</v>
      </c>
      <c r="B152" s="6" t="s">
        <v>1867</v>
      </c>
      <c r="C152" s="6" t="s">
        <v>1904</v>
      </c>
    </row>
    <row r="153" customFormat="false" ht="13.2" hidden="false" customHeight="false" outlineLevel="0" collapsed="false">
      <c r="A153" s="5" t="s">
        <v>230</v>
      </c>
      <c r="B153" s="6" t="s">
        <v>1867</v>
      </c>
      <c r="C153" s="6" t="s">
        <v>1905</v>
      </c>
      <c r="D153" s="6" t="s">
        <v>1773</v>
      </c>
    </row>
    <row r="154" customFormat="false" ht="13.2" hidden="false" customHeight="false" outlineLevel="0" collapsed="false">
      <c r="A154" s="5" t="s">
        <v>592</v>
      </c>
      <c r="B154" s="6" t="s">
        <v>1867</v>
      </c>
      <c r="C154" s="6" t="s">
        <v>1906</v>
      </c>
      <c r="D154" s="6" t="s">
        <v>1763</v>
      </c>
    </row>
    <row r="155" customFormat="false" ht="13.2" hidden="false" customHeight="false" outlineLevel="0" collapsed="false">
      <c r="A155" s="5" t="s">
        <v>1047</v>
      </c>
      <c r="B155" s="6" t="s">
        <v>1867</v>
      </c>
      <c r="C155" s="6" t="s">
        <v>1907</v>
      </c>
      <c r="D155" s="6" t="s">
        <v>1773</v>
      </c>
    </row>
    <row r="156" customFormat="false" ht="13.2" hidden="false" customHeight="false" outlineLevel="0" collapsed="false">
      <c r="A156" s="5" t="s">
        <v>689</v>
      </c>
      <c r="B156" s="6" t="s">
        <v>1867</v>
      </c>
      <c r="C156" s="6" t="s">
        <v>1908</v>
      </c>
    </row>
    <row r="157" customFormat="false" ht="13.2" hidden="false" customHeight="false" outlineLevel="0" collapsed="false">
      <c r="A157" s="5" t="s">
        <v>484</v>
      </c>
      <c r="B157" s="6" t="s">
        <v>1867</v>
      </c>
      <c r="C157" s="6" t="s">
        <v>1909</v>
      </c>
    </row>
    <row r="158" customFormat="false" ht="13.2" hidden="false" customHeight="false" outlineLevel="0" collapsed="false">
      <c r="A158" s="5" t="s">
        <v>815</v>
      </c>
      <c r="B158" s="6" t="s">
        <v>1867</v>
      </c>
      <c r="C158" s="6" t="s">
        <v>1910</v>
      </c>
      <c r="D158" s="6" t="s">
        <v>1773</v>
      </c>
    </row>
    <row r="159" customFormat="false" ht="13.2" hidden="false" customHeight="false" outlineLevel="0" collapsed="false">
      <c r="A159" s="5" t="s">
        <v>1429</v>
      </c>
      <c r="B159" s="6" t="s">
        <v>1867</v>
      </c>
      <c r="C159" s="6" t="s">
        <v>1911</v>
      </c>
    </row>
    <row r="160" customFormat="false" ht="13.2" hidden="false" customHeight="false" outlineLevel="0" collapsed="false">
      <c r="A160" s="5" t="s">
        <v>236</v>
      </c>
      <c r="B160" s="6" t="s">
        <v>1867</v>
      </c>
      <c r="C160" s="6" t="s">
        <v>1912</v>
      </c>
    </row>
    <row r="161" customFormat="false" ht="13.2" hidden="false" customHeight="false" outlineLevel="0" collapsed="false">
      <c r="A161" s="5" t="s">
        <v>1485</v>
      </c>
      <c r="B161" s="6" t="s">
        <v>1867</v>
      </c>
      <c r="C161" s="6" t="s">
        <v>1913</v>
      </c>
    </row>
    <row r="162" customFormat="false" ht="13.2" hidden="false" customHeight="false" outlineLevel="0" collapsed="false">
      <c r="A162" s="5" t="s">
        <v>277</v>
      </c>
      <c r="B162" s="6" t="s">
        <v>1867</v>
      </c>
      <c r="C162" s="6" t="s">
        <v>1914</v>
      </c>
    </row>
    <row r="163" customFormat="false" ht="13.2" hidden="false" customHeight="false" outlineLevel="0" collapsed="false">
      <c r="A163" s="5" t="s">
        <v>1305</v>
      </c>
      <c r="B163" s="6" t="s">
        <v>1867</v>
      </c>
      <c r="C163" s="6" t="s">
        <v>1915</v>
      </c>
    </row>
    <row r="164" customFormat="false" ht="13.2" hidden="false" customHeight="false" outlineLevel="0" collapsed="false">
      <c r="A164" s="5" t="s">
        <v>480</v>
      </c>
      <c r="B164" s="6" t="s">
        <v>1867</v>
      </c>
      <c r="C164" s="6" t="s">
        <v>1916</v>
      </c>
    </row>
    <row r="165" customFormat="false" ht="13.2" hidden="false" customHeight="false" outlineLevel="0" collapsed="false">
      <c r="A165" s="5" t="s">
        <v>400</v>
      </c>
      <c r="B165" s="6" t="s">
        <v>1867</v>
      </c>
      <c r="C165" s="6" t="s">
        <v>1917</v>
      </c>
    </row>
    <row r="166" customFormat="false" ht="13.2" hidden="false" customHeight="false" outlineLevel="0" collapsed="false">
      <c r="A166" s="5" t="s">
        <v>640</v>
      </c>
      <c r="B166" s="6" t="s">
        <v>1867</v>
      </c>
      <c r="C166" s="6" t="s">
        <v>1918</v>
      </c>
      <c r="D166" s="6" t="s">
        <v>1763</v>
      </c>
    </row>
    <row r="167" customFormat="false" ht="13.2" hidden="false" customHeight="false" outlineLevel="0" collapsed="false">
      <c r="A167" s="5" t="s">
        <v>545</v>
      </c>
      <c r="B167" s="6" t="s">
        <v>1867</v>
      </c>
      <c r="C167" s="6" t="s">
        <v>1919</v>
      </c>
      <c r="D167" s="6" t="s">
        <v>1827</v>
      </c>
    </row>
    <row r="168" customFormat="false" ht="13.2" hidden="false" customHeight="false" outlineLevel="0" collapsed="false">
      <c r="A168" s="5" t="s">
        <v>567</v>
      </c>
      <c r="B168" s="6" t="s">
        <v>1920</v>
      </c>
      <c r="C168" s="6" t="s">
        <v>1921</v>
      </c>
    </row>
    <row r="169" customFormat="false" ht="13.2" hidden="false" customHeight="false" outlineLevel="0" collapsed="false">
      <c r="A169" s="5" t="s">
        <v>384</v>
      </c>
      <c r="B169" s="6" t="s">
        <v>1920</v>
      </c>
      <c r="C169" s="6" t="s">
        <v>1922</v>
      </c>
      <c r="D169" s="6" t="s">
        <v>1763</v>
      </c>
    </row>
    <row r="170" customFormat="false" ht="13.2" hidden="false" customHeight="false" outlineLevel="0" collapsed="false">
      <c r="A170" s="5" t="s">
        <v>1019</v>
      </c>
      <c r="B170" s="6" t="s">
        <v>1920</v>
      </c>
      <c r="C170" s="6" t="s">
        <v>1923</v>
      </c>
      <c r="D170" s="6" t="s">
        <v>1773</v>
      </c>
    </row>
    <row r="171" customFormat="false" ht="13.2" hidden="false" customHeight="false" outlineLevel="0" collapsed="false">
      <c r="A171" s="5" t="s">
        <v>1533</v>
      </c>
      <c r="B171" s="6" t="s">
        <v>1920</v>
      </c>
      <c r="C171" s="6" t="s">
        <v>1924</v>
      </c>
    </row>
    <row r="172" customFormat="false" ht="13.2" hidden="false" customHeight="false" outlineLevel="0" collapsed="false">
      <c r="A172" s="5" t="s">
        <v>995</v>
      </c>
      <c r="B172" s="6" t="s">
        <v>1920</v>
      </c>
      <c r="C172" s="6" t="s">
        <v>1925</v>
      </c>
    </row>
    <row r="173" customFormat="false" ht="13.2" hidden="false" customHeight="false" outlineLevel="0" collapsed="false">
      <c r="A173" s="5" t="s">
        <v>703</v>
      </c>
      <c r="B173" s="6" t="s">
        <v>1920</v>
      </c>
      <c r="C173" s="6" t="s">
        <v>1926</v>
      </c>
    </row>
    <row r="174" customFormat="false" ht="13.2" hidden="false" customHeight="false" outlineLevel="0" collapsed="false">
      <c r="A174" s="5" t="s">
        <v>1741</v>
      </c>
      <c r="B174" s="6" t="s">
        <v>1920</v>
      </c>
      <c r="C174" s="6" t="s">
        <v>1927</v>
      </c>
      <c r="D174" s="6" t="s">
        <v>1760</v>
      </c>
    </row>
    <row r="175" customFormat="false" ht="13.2" hidden="false" customHeight="false" outlineLevel="0" collapsed="false">
      <c r="A175" s="5" t="s">
        <v>1741</v>
      </c>
      <c r="B175" s="6" t="s">
        <v>1920</v>
      </c>
      <c r="C175" s="6" t="s">
        <v>1927</v>
      </c>
      <c r="D175" s="6" t="s">
        <v>1756</v>
      </c>
    </row>
    <row r="176" customFormat="false" ht="13.2" hidden="false" customHeight="false" outlineLevel="0" collapsed="false">
      <c r="A176" s="5" t="s">
        <v>618</v>
      </c>
      <c r="B176" s="6" t="s">
        <v>1920</v>
      </c>
      <c r="C176" s="6" t="s">
        <v>1928</v>
      </c>
    </row>
    <row r="177" customFormat="false" ht="13.2" hidden="false" customHeight="false" outlineLevel="0" collapsed="false">
      <c r="A177" s="5" t="s">
        <v>87</v>
      </c>
      <c r="B177" s="6" t="s">
        <v>1920</v>
      </c>
      <c r="C177" s="6" t="s">
        <v>1929</v>
      </c>
    </row>
    <row r="178" customFormat="false" ht="13.2" hidden="false" customHeight="false" outlineLevel="0" collapsed="false">
      <c r="A178" s="5" t="s">
        <v>153</v>
      </c>
      <c r="B178" s="6" t="s">
        <v>1920</v>
      </c>
      <c r="C178" s="6" t="s">
        <v>1930</v>
      </c>
    </row>
    <row r="179" customFormat="false" ht="13.2" hidden="false" customHeight="false" outlineLevel="0" collapsed="false">
      <c r="A179" s="5" t="s">
        <v>38</v>
      </c>
      <c r="B179" s="6" t="s">
        <v>1920</v>
      </c>
      <c r="C179" s="6" t="s">
        <v>1931</v>
      </c>
    </row>
    <row r="180" customFormat="false" ht="13.2" hidden="false" customHeight="false" outlineLevel="0" collapsed="false">
      <c r="A180" s="5" t="s">
        <v>157</v>
      </c>
      <c r="B180" s="6" t="s">
        <v>1920</v>
      </c>
      <c r="C180" s="6" t="s">
        <v>1932</v>
      </c>
    </row>
    <row r="181" customFormat="false" ht="13.2" hidden="false" customHeight="false" outlineLevel="0" collapsed="false">
      <c r="A181" s="5" t="s">
        <v>598</v>
      </c>
      <c r="B181" s="6" t="s">
        <v>1920</v>
      </c>
      <c r="C181" s="6" t="s">
        <v>1933</v>
      </c>
    </row>
    <row r="182" customFormat="false" ht="13.2" hidden="false" customHeight="false" outlineLevel="0" collapsed="false">
      <c r="A182" s="5" t="s">
        <v>831</v>
      </c>
      <c r="B182" s="6" t="s">
        <v>1920</v>
      </c>
      <c r="C182" s="6" t="s">
        <v>1934</v>
      </c>
    </row>
    <row r="183" customFormat="false" ht="13.2" hidden="false" customHeight="false" outlineLevel="0" collapsed="false">
      <c r="A183" s="5" t="s">
        <v>526</v>
      </c>
      <c r="B183" s="6" t="s">
        <v>1920</v>
      </c>
      <c r="C183" s="6" t="s">
        <v>1935</v>
      </c>
    </row>
    <row r="184" customFormat="false" ht="13.2" hidden="false" customHeight="false" outlineLevel="0" collapsed="false">
      <c r="A184" s="5" t="s">
        <v>52</v>
      </c>
      <c r="B184" s="6" t="s">
        <v>1920</v>
      </c>
      <c r="C184" s="6" t="s">
        <v>1936</v>
      </c>
    </row>
    <row r="185" customFormat="false" ht="13.2" hidden="false" customHeight="false" outlineLevel="0" collapsed="false">
      <c r="A185" s="5" t="s">
        <v>175</v>
      </c>
      <c r="B185" s="6" t="s">
        <v>1920</v>
      </c>
      <c r="C185" s="6" t="s">
        <v>1937</v>
      </c>
    </row>
    <row r="186" customFormat="false" ht="13.2" hidden="false" customHeight="false" outlineLevel="0" collapsed="false">
      <c r="A186" s="5" t="s">
        <v>686</v>
      </c>
      <c r="B186" s="6" t="s">
        <v>1920</v>
      </c>
      <c r="C186" s="6" t="s">
        <v>1938</v>
      </c>
    </row>
    <row r="187" customFormat="false" ht="13.2" hidden="false" customHeight="false" outlineLevel="0" collapsed="false">
      <c r="A187" s="5" t="s">
        <v>1169</v>
      </c>
      <c r="B187" s="6" t="s">
        <v>1920</v>
      </c>
      <c r="C187" s="6" t="s">
        <v>1939</v>
      </c>
    </row>
    <row r="188" customFormat="false" ht="13.2" hidden="false" customHeight="false" outlineLevel="0" collapsed="false">
      <c r="A188" s="5" t="s">
        <v>55</v>
      </c>
      <c r="B188" s="6" t="s">
        <v>1920</v>
      </c>
      <c r="C188" s="6" t="s">
        <v>1940</v>
      </c>
    </row>
    <row r="189" customFormat="false" ht="13.2" hidden="false" customHeight="false" outlineLevel="0" collapsed="false">
      <c r="A189" s="5" t="s">
        <v>72</v>
      </c>
      <c r="B189" s="6" t="s">
        <v>1920</v>
      </c>
      <c r="C189" s="6" t="s">
        <v>1941</v>
      </c>
    </row>
    <row r="190" customFormat="false" ht="13.2" hidden="false" customHeight="false" outlineLevel="0" collapsed="false">
      <c r="A190" s="5" t="s">
        <v>608</v>
      </c>
      <c r="B190" s="6" t="s">
        <v>1920</v>
      </c>
      <c r="C190" s="6" t="s">
        <v>1942</v>
      </c>
    </row>
    <row r="191" customFormat="false" ht="13.2" hidden="false" customHeight="false" outlineLevel="0" collapsed="false">
      <c r="A191" s="5" t="s">
        <v>795</v>
      </c>
      <c r="B191" s="6" t="s">
        <v>1920</v>
      </c>
      <c r="C191" s="6" t="s">
        <v>1943</v>
      </c>
    </row>
    <row r="192" customFormat="false" ht="13.2" hidden="false" customHeight="false" outlineLevel="0" collapsed="false">
      <c r="A192" s="5" t="s">
        <v>650</v>
      </c>
      <c r="B192" s="6" t="s">
        <v>1920</v>
      </c>
      <c r="C192" s="6" t="s">
        <v>1944</v>
      </c>
    </row>
    <row r="193" customFormat="false" ht="13.2" hidden="false" customHeight="false" outlineLevel="0" collapsed="false">
      <c r="A193" s="5" t="s">
        <v>707</v>
      </c>
      <c r="B193" s="6" t="s">
        <v>1920</v>
      </c>
      <c r="C193" s="6" t="s">
        <v>1945</v>
      </c>
      <c r="D193" s="6" t="s">
        <v>1763</v>
      </c>
    </row>
    <row r="194" customFormat="false" ht="13.2" hidden="false" customHeight="false" outlineLevel="0" collapsed="false">
      <c r="A194" s="5" t="s">
        <v>1581</v>
      </c>
      <c r="B194" s="6" t="s">
        <v>1920</v>
      </c>
      <c r="C194" s="6" t="s">
        <v>1946</v>
      </c>
    </row>
    <row r="195" customFormat="false" ht="13.2" hidden="false" customHeight="false" outlineLevel="0" collapsed="false">
      <c r="A195" s="5" t="s">
        <v>827</v>
      </c>
      <c r="B195" s="6" t="s">
        <v>1920</v>
      </c>
      <c r="C195" s="6" t="s">
        <v>1947</v>
      </c>
      <c r="D195" s="6" t="s">
        <v>1763</v>
      </c>
    </row>
    <row r="196" customFormat="false" ht="13.2" hidden="false" customHeight="false" outlineLevel="0" collapsed="false">
      <c r="A196" s="5" t="s">
        <v>69</v>
      </c>
      <c r="B196" s="6" t="s">
        <v>1920</v>
      </c>
      <c r="C196" s="6" t="s">
        <v>1948</v>
      </c>
    </row>
    <row r="197" customFormat="false" ht="13.2" hidden="false" customHeight="false" outlineLevel="0" collapsed="false">
      <c r="A197" s="5" t="s">
        <v>288</v>
      </c>
      <c r="B197" s="6" t="s">
        <v>1920</v>
      </c>
      <c r="C197" s="6" t="s">
        <v>1949</v>
      </c>
      <c r="D197" s="6" t="s">
        <v>1760</v>
      </c>
    </row>
    <row r="198" customFormat="false" ht="13.2" hidden="false" customHeight="false" outlineLevel="0" collapsed="false">
      <c r="A198" s="5" t="s">
        <v>288</v>
      </c>
      <c r="B198" s="6" t="s">
        <v>1920</v>
      </c>
      <c r="C198" s="6" t="s">
        <v>1949</v>
      </c>
      <c r="D198" s="6" t="s">
        <v>1756</v>
      </c>
    </row>
    <row r="199" customFormat="false" ht="13.2" hidden="false" customHeight="false" outlineLevel="0" collapsed="false">
      <c r="A199" s="5" t="s">
        <v>220</v>
      </c>
      <c r="B199" s="6" t="s">
        <v>1920</v>
      </c>
      <c r="C199" s="6" t="s">
        <v>1950</v>
      </c>
      <c r="D199" s="6" t="s">
        <v>1760</v>
      </c>
    </row>
    <row r="200" customFormat="false" ht="13.2" hidden="false" customHeight="false" outlineLevel="0" collapsed="false">
      <c r="A200" s="5" t="s">
        <v>220</v>
      </c>
      <c r="B200" s="6" t="s">
        <v>1920</v>
      </c>
      <c r="C200" s="6" t="s">
        <v>1950</v>
      </c>
      <c r="D200" s="6" t="s">
        <v>1756</v>
      </c>
    </row>
    <row r="201" customFormat="false" ht="13.2" hidden="false" customHeight="false" outlineLevel="0" collapsed="false">
      <c r="A201" s="5" t="s">
        <v>903</v>
      </c>
      <c r="B201" s="6" t="s">
        <v>1920</v>
      </c>
      <c r="C201" s="6" t="s">
        <v>1951</v>
      </c>
    </row>
    <row r="202" customFormat="false" ht="13.2" hidden="false" customHeight="false" outlineLevel="0" collapsed="false">
      <c r="A202" s="5" t="s">
        <v>1112</v>
      </c>
      <c r="B202" s="6" t="s">
        <v>1920</v>
      </c>
      <c r="C202" s="6" t="s">
        <v>1952</v>
      </c>
    </row>
    <row r="203" customFormat="false" ht="13.2" hidden="false" customHeight="false" outlineLevel="0" collapsed="false">
      <c r="A203" s="5" t="s">
        <v>1201</v>
      </c>
      <c r="B203" s="6" t="s">
        <v>1920</v>
      </c>
      <c r="C203" s="6" t="s">
        <v>1953</v>
      </c>
    </row>
    <row r="204" customFormat="false" ht="13.2" hidden="false" customHeight="false" outlineLevel="0" collapsed="false">
      <c r="A204" s="5" t="s">
        <v>1353</v>
      </c>
      <c r="B204" s="6" t="s">
        <v>1920</v>
      </c>
      <c r="C204" s="6" t="s">
        <v>1954</v>
      </c>
      <c r="D204" s="6" t="s">
        <v>1773</v>
      </c>
    </row>
    <row r="205" customFormat="false" ht="13.2" hidden="false" customHeight="false" outlineLevel="0" collapsed="false">
      <c r="A205" s="5" t="s">
        <v>1051</v>
      </c>
      <c r="B205" s="6" t="s">
        <v>1920</v>
      </c>
      <c r="C205" s="6" t="s">
        <v>1955</v>
      </c>
    </row>
    <row r="206" customFormat="false" ht="13.2" hidden="false" customHeight="false" outlineLevel="0" collapsed="false">
      <c r="A206" s="5" t="s">
        <v>935</v>
      </c>
      <c r="B206" s="6" t="s">
        <v>1920</v>
      </c>
      <c r="C206" s="6" t="s">
        <v>1956</v>
      </c>
    </row>
    <row r="207" customFormat="false" ht="13.2" hidden="false" customHeight="false" outlineLevel="0" collapsed="false">
      <c r="A207" s="5" t="s">
        <v>1241</v>
      </c>
      <c r="B207" s="6" t="s">
        <v>1920</v>
      </c>
      <c r="C207" s="6" t="s">
        <v>1957</v>
      </c>
    </row>
    <row r="208" customFormat="false" ht="13.2" hidden="false" customHeight="false" outlineLevel="0" collapsed="false">
      <c r="A208" s="5" t="s">
        <v>799</v>
      </c>
      <c r="B208" s="6" t="s">
        <v>1920</v>
      </c>
      <c r="C208" s="6" t="s">
        <v>1958</v>
      </c>
      <c r="D208" s="6" t="s">
        <v>1773</v>
      </c>
    </row>
    <row r="209" customFormat="false" ht="13.2" hidden="false" customHeight="false" outlineLevel="0" collapsed="false">
      <c r="A209" s="5" t="s">
        <v>42</v>
      </c>
      <c r="B209" s="6" t="s">
        <v>1920</v>
      </c>
      <c r="C209" s="6" t="s">
        <v>1959</v>
      </c>
    </row>
    <row r="210" customFormat="false" ht="13.2" hidden="false" customHeight="false" outlineLevel="0" collapsed="false">
      <c r="A210" s="5" t="s">
        <v>727</v>
      </c>
      <c r="B210" s="6" t="s">
        <v>1920</v>
      </c>
      <c r="C210" s="6" t="s">
        <v>1960</v>
      </c>
      <c r="D210" s="6" t="s">
        <v>1773</v>
      </c>
    </row>
    <row r="211" customFormat="false" ht="13.2" hidden="false" customHeight="false" outlineLevel="0" collapsed="false">
      <c r="A211" s="5" t="s">
        <v>1377</v>
      </c>
      <c r="B211" s="6" t="s">
        <v>1920</v>
      </c>
      <c r="C211" s="6" t="s">
        <v>1961</v>
      </c>
    </row>
    <row r="212" customFormat="false" ht="13.2" hidden="false" customHeight="false" outlineLevel="0" collapsed="false">
      <c r="A212" s="5" t="s">
        <v>743</v>
      </c>
      <c r="B212" s="6" t="s">
        <v>1920</v>
      </c>
      <c r="C212" s="6" t="s">
        <v>1962</v>
      </c>
    </row>
    <row r="213" customFormat="false" ht="13.2" hidden="false" customHeight="false" outlineLevel="0" collapsed="false">
      <c r="A213" s="5" t="s">
        <v>1421</v>
      </c>
      <c r="B213" s="6" t="s">
        <v>1920</v>
      </c>
      <c r="C213" s="6" t="s">
        <v>1963</v>
      </c>
    </row>
    <row r="214" customFormat="false" ht="13.2" hidden="false" customHeight="false" outlineLevel="0" collapsed="false">
      <c r="A214" s="5" t="s">
        <v>1677</v>
      </c>
      <c r="B214" s="6" t="s">
        <v>1920</v>
      </c>
      <c r="C214" s="6" t="s">
        <v>1964</v>
      </c>
    </row>
    <row r="215" customFormat="false" ht="13.2" hidden="false" customHeight="false" outlineLevel="0" collapsed="false">
      <c r="A215" s="5" t="s">
        <v>923</v>
      </c>
      <c r="B215" s="6" t="s">
        <v>1920</v>
      </c>
      <c r="C215" s="6" t="s">
        <v>1965</v>
      </c>
      <c r="D215" s="6" t="s">
        <v>1763</v>
      </c>
    </row>
    <row r="216" customFormat="false" ht="13.2" hidden="false" customHeight="false" outlineLevel="0" collapsed="false">
      <c r="A216" s="5" t="s">
        <v>1565</v>
      </c>
      <c r="B216" s="6" t="s">
        <v>1920</v>
      </c>
      <c r="C216" s="6" t="s">
        <v>1966</v>
      </c>
    </row>
    <row r="217" customFormat="false" ht="13.2" hidden="false" customHeight="false" outlineLevel="0" collapsed="false">
      <c r="A217" s="5" t="s">
        <v>202</v>
      </c>
      <c r="B217" s="6" t="s">
        <v>1920</v>
      </c>
      <c r="C217" s="6" t="s">
        <v>1967</v>
      </c>
    </row>
    <row r="218" customFormat="false" ht="13.2" hidden="false" customHeight="false" outlineLevel="0" collapsed="false">
      <c r="A218" s="5" t="s">
        <v>487</v>
      </c>
      <c r="B218" s="6" t="s">
        <v>1920</v>
      </c>
      <c r="C218" s="6" t="s">
        <v>1968</v>
      </c>
    </row>
    <row r="219" customFormat="false" ht="13.2" hidden="false" customHeight="false" outlineLevel="0" collapsed="false">
      <c r="A219" s="5" t="s">
        <v>955</v>
      </c>
      <c r="B219" s="6" t="s">
        <v>1920</v>
      </c>
      <c r="C219" s="6" t="s">
        <v>1969</v>
      </c>
    </row>
    <row r="220" customFormat="false" ht="13.2" hidden="false" customHeight="false" outlineLevel="0" collapsed="false">
      <c r="A220" s="5" t="s">
        <v>1417</v>
      </c>
      <c r="B220" s="6" t="s">
        <v>1920</v>
      </c>
      <c r="C220" s="6" t="s">
        <v>1970</v>
      </c>
    </row>
    <row r="221" customFormat="false" ht="13.2" hidden="false" customHeight="false" outlineLevel="0" collapsed="false">
      <c r="A221" s="5" t="s">
        <v>1489</v>
      </c>
      <c r="B221" s="6" t="s">
        <v>1971</v>
      </c>
      <c r="C221" s="6" t="s">
        <v>1972</v>
      </c>
      <c r="D221" s="6" t="s">
        <v>1755</v>
      </c>
    </row>
    <row r="222" customFormat="false" ht="13.2" hidden="false" customHeight="false" outlineLevel="0" collapsed="false">
      <c r="A222" s="5" t="s">
        <v>1489</v>
      </c>
      <c r="B222" s="6" t="s">
        <v>1971</v>
      </c>
      <c r="C222" s="6" t="s">
        <v>1972</v>
      </c>
      <c r="D222" s="6" t="s">
        <v>1827</v>
      </c>
    </row>
    <row r="223" customFormat="false" ht="13.2" hidden="false" customHeight="false" outlineLevel="0" collapsed="false">
      <c r="A223" s="5" t="s">
        <v>1653</v>
      </c>
      <c r="B223" s="6" t="s">
        <v>1971</v>
      </c>
      <c r="C223" s="6" t="s">
        <v>1973</v>
      </c>
    </row>
    <row r="224" customFormat="false" ht="13.2" hidden="false" customHeight="false" outlineLevel="0" collapsed="false">
      <c r="A224" s="5" t="s">
        <v>227</v>
      </c>
      <c r="B224" s="6" t="s">
        <v>1971</v>
      </c>
      <c r="C224" s="6" t="s">
        <v>1974</v>
      </c>
    </row>
    <row r="225" customFormat="false" ht="13.2" hidden="false" customHeight="false" outlineLevel="0" collapsed="false">
      <c r="A225" s="5" t="s">
        <v>1031</v>
      </c>
      <c r="B225" s="6" t="s">
        <v>1971</v>
      </c>
      <c r="C225" s="6" t="s">
        <v>1975</v>
      </c>
    </row>
    <row r="226" customFormat="false" ht="13.2" hidden="false" customHeight="false" outlineLevel="0" collapsed="false">
      <c r="A226" s="5" t="s">
        <v>823</v>
      </c>
      <c r="B226" s="6" t="s">
        <v>1971</v>
      </c>
      <c r="C226" s="6" t="s">
        <v>1976</v>
      </c>
      <c r="D226" s="6" t="s">
        <v>1773</v>
      </c>
    </row>
    <row r="227" customFormat="false" ht="13.2" hidden="false" customHeight="false" outlineLevel="0" collapsed="false">
      <c r="A227" s="5" t="s">
        <v>461</v>
      </c>
      <c r="B227" s="6" t="s">
        <v>1971</v>
      </c>
      <c r="C227" s="6" t="s">
        <v>1977</v>
      </c>
    </row>
    <row r="228" customFormat="false" ht="13.2" hidden="false" customHeight="false" outlineLevel="0" collapsed="false">
      <c r="A228" s="5" t="s">
        <v>182</v>
      </c>
      <c r="B228" s="6" t="s">
        <v>1971</v>
      </c>
      <c r="C228" s="6" t="s">
        <v>1978</v>
      </c>
    </row>
    <row r="229" customFormat="false" ht="13.2" hidden="false" customHeight="false" outlineLevel="0" collapsed="false">
      <c r="A229" s="5" t="s">
        <v>30</v>
      </c>
      <c r="B229" s="6" t="s">
        <v>1971</v>
      </c>
      <c r="C229" s="6" t="s">
        <v>1979</v>
      </c>
    </row>
    <row r="230" customFormat="false" ht="13.2" hidden="false" customHeight="false" outlineLevel="0" collapsed="false">
      <c r="A230" s="5" t="s">
        <v>867</v>
      </c>
      <c r="B230" s="6" t="s">
        <v>1971</v>
      </c>
      <c r="C230" s="6" t="s">
        <v>1980</v>
      </c>
      <c r="D230" s="6" t="s">
        <v>1771</v>
      </c>
    </row>
    <row r="231" customFormat="false" ht="13.2" hidden="false" customHeight="false" outlineLevel="0" collapsed="false">
      <c r="A231" s="5" t="s">
        <v>24</v>
      </c>
      <c r="B231" s="6" t="s">
        <v>1971</v>
      </c>
      <c r="C231" s="6" t="s">
        <v>1981</v>
      </c>
    </row>
    <row r="232" customFormat="false" ht="13.2" hidden="false" customHeight="false" outlineLevel="0" collapsed="false">
      <c r="A232" s="5" t="s">
        <v>337</v>
      </c>
      <c r="B232" s="6" t="s">
        <v>1971</v>
      </c>
      <c r="C232" s="6" t="s">
        <v>1982</v>
      </c>
    </row>
    <row r="233" customFormat="false" ht="13.2" hidden="false" customHeight="false" outlineLevel="0" collapsed="false">
      <c r="A233" s="5" t="s">
        <v>164</v>
      </c>
      <c r="B233" s="6" t="s">
        <v>1971</v>
      </c>
      <c r="C233" s="6" t="s">
        <v>1983</v>
      </c>
    </row>
    <row r="234" customFormat="false" ht="13.2" hidden="false" customHeight="false" outlineLevel="0" collapsed="false">
      <c r="A234" s="5" t="s">
        <v>735</v>
      </c>
      <c r="B234" s="6" t="s">
        <v>1971</v>
      </c>
      <c r="C234" s="6" t="s">
        <v>1984</v>
      </c>
    </row>
    <row r="235" customFormat="false" ht="13.2" hidden="false" customHeight="false" outlineLevel="0" collapsed="false">
      <c r="A235" s="5" t="s">
        <v>628</v>
      </c>
      <c r="B235" s="6" t="s">
        <v>1971</v>
      </c>
      <c r="C235" s="6" t="s">
        <v>1985</v>
      </c>
      <c r="D235" s="6" t="s">
        <v>1763</v>
      </c>
    </row>
    <row r="236" customFormat="false" ht="13.2" hidden="false" customHeight="false" outlineLevel="0" collapsed="false">
      <c r="A236" s="5" t="s">
        <v>199</v>
      </c>
      <c r="B236" s="6" t="s">
        <v>1971</v>
      </c>
      <c r="C236" s="6" t="s">
        <v>1986</v>
      </c>
    </row>
    <row r="237" customFormat="false" ht="13.2" hidden="false" customHeight="false" outlineLevel="0" collapsed="false">
      <c r="A237" s="5" t="s">
        <v>755</v>
      </c>
      <c r="B237" s="6" t="s">
        <v>1971</v>
      </c>
      <c r="C237" s="6" t="s">
        <v>1987</v>
      </c>
      <c r="D237" s="6" t="s">
        <v>1763</v>
      </c>
    </row>
    <row r="238" customFormat="false" ht="13.2" hidden="false" customHeight="false" outlineLevel="0" collapsed="false">
      <c r="A238" s="5" t="s">
        <v>573</v>
      </c>
      <c r="B238" s="6" t="s">
        <v>1971</v>
      </c>
      <c r="C238" s="6" t="s">
        <v>1988</v>
      </c>
    </row>
    <row r="239" customFormat="false" ht="13.2" hidden="false" customHeight="false" outlineLevel="0" collapsed="false">
      <c r="A239" s="5" t="s">
        <v>1039</v>
      </c>
      <c r="B239" s="6" t="s">
        <v>1971</v>
      </c>
      <c r="C239" s="6" t="s">
        <v>1989</v>
      </c>
    </row>
    <row r="240" customFormat="false" ht="13.2" hidden="false" customHeight="false" outlineLevel="0" collapsed="false">
      <c r="A240" s="5" t="s">
        <v>835</v>
      </c>
      <c r="B240" s="6" t="s">
        <v>1971</v>
      </c>
      <c r="C240" s="6" t="s">
        <v>1990</v>
      </c>
    </row>
    <row r="241" customFormat="false" ht="13.2" hidden="false" customHeight="false" outlineLevel="0" collapsed="false">
      <c r="A241" s="5" t="s">
        <v>224</v>
      </c>
      <c r="B241" s="6" t="s">
        <v>1971</v>
      </c>
      <c r="C241" s="6" t="s">
        <v>1991</v>
      </c>
      <c r="D241" s="6" t="s">
        <v>1773</v>
      </c>
    </row>
    <row r="242" customFormat="false" ht="13.2" hidden="false" customHeight="false" outlineLevel="0" collapsed="false">
      <c r="A242" s="5" t="s">
        <v>1313</v>
      </c>
      <c r="B242" s="6" t="s">
        <v>1971</v>
      </c>
      <c r="C242" s="6" t="s">
        <v>1992</v>
      </c>
      <c r="D242" s="6" t="s">
        <v>1760</v>
      </c>
    </row>
    <row r="243" customFormat="false" ht="13.2" hidden="false" customHeight="false" outlineLevel="0" collapsed="false">
      <c r="A243" s="5" t="s">
        <v>1313</v>
      </c>
      <c r="B243" s="6" t="s">
        <v>1971</v>
      </c>
      <c r="C243" s="6" t="s">
        <v>1992</v>
      </c>
      <c r="D243" s="6" t="s">
        <v>1756</v>
      </c>
    </row>
    <row r="244" customFormat="false" ht="13.2" hidden="false" customHeight="false" outlineLevel="0" collapsed="false">
      <c r="A244" s="5" t="s">
        <v>255</v>
      </c>
      <c r="B244" s="6" t="s">
        <v>1971</v>
      </c>
      <c r="C244" s="6" t="s">
        <v>1993</v>
      </c>
    </row>
    <row r="245" customFormat="false" ht="13.2" hidden="false" customHeight="false" outlineLevel="0" collapsed="false">
      <c r="A245" s="5" t="s">
        <v>47</v>
      </c>
      <c r="B245" s="6" t="s">
        <v>1971</v>
      </c>
      <c r="C245" s="6" t="s">
        <v>1994</v>
      </c>
    </row>
    <row r="246" customFormat="false" ht="13.2" hidden="false" customHeight="false" outlineLevel="0" collapsed="false">
      <c r="A246" s="5" t="s">
        <v>243</v>
      </c>
      <c r="B246" s="6" t="s">
        <v>1971</v>
      </c>
      <c r="C246" s="6" t="s">
        <v>1995</v>
      </c>
    </row>
    <row r="247" customFormat="false" ht="13.2" hidden="false" customHeight="false" outlineLevel="0" collapsed="false">
      <c r="A247" s="5" t="s">
        <v>1453</v>
      </c>
      <c r="B247" s="6" t="s">
        <v>1971</v>
      </c>
      <c r="C247" s="6" t="s">
        <v>1996</v>
      </c>
    </row>
    <row r="248" customFormat="false" ht="13.2" hidden="false" customHeight="false" outlineLevel="0" collapsed="false">
      <c r="A248" s="5" t="s">
        <v>1120</v>
      </c>
      <c r="B248" s="6" t="s">
        <v>1971</v>
      </c>
      <c r="C248" s="6" t="s">
        <v>1997</v>
      </c>
      <c r="D248" s="6" t="s">
        <v>1760</v>
      </c>
    </row>
    <row r="249" customFormat="false" ht="13.2" hidden="false" customHeight="false" outlineLevel="0" collapsed="false">
      <c r="A249" s="5" t="s">
        <v>1120</v>
      </c>
      <c r="B249" s="6" t="s">
        <v>1971</v>
      </c>
      <c r="C249" s="6" t="s">
        <v>1997</v>
      </c>
      <c r="D249" s="6" t="s">
        <v>1756</v>
      </c>
    </row>
    <row r="250" customFormat="false" ht="13.2" hidden="false" customHeight="false" outlineLevel="0" collapsed="false">
      <c r="A250" s="5" t="s">
        <v>517</v>
      </c>
      <c r="B250" s="6" t="s">
        <v>1971</v>
      </c>
      <c r="C250" s="6" t="s">
        <v>1998</v>
      </c>
    </row>
    <row r="251" customFormat="false" ht="13.2" hidden="false" customHeight="false" outlineLevel="0" collapsed="false">
      <c r="A251" s="5" t="s">
        <v>334</v>
      </c>
      <c r="B251" s="6" t="s">
        <v>1971</v>
      </c>
      <c r="C251" s="6" t="s">
        <v>1999</v>
      </c>
    </row>
    <row r="252" customFormat="false" ht="13.2" hidden="false" customHeight="false" outlineLevel="0" collapsed="false">
      <c r="A252" s="5" t="s">
        <v>1023</v>
      </c>
      <c r="B252" s="6" t="s">
        <v>1971</v>
      </c>
      <c r="C252" s="6" t="s">
        <v>2000</v>
      </c>
    </row>
    <row r="253" customFormat="false" ht="13.2" hidden="false" customHeight="false" outlineLevel="0" collapsed="false">
      <c r="A253" s="5" t="s">
        <v>1136</v>
      </c>
      <c r="B253" s="6" t="s">
        <v>1971</v>
      </c>
      <c r="C253" s="6" t="s">
        <v>2001</v>
      </c>
      <c r="D253" s="6" t="s">
        <v>1760</v>
      </c>
    </row>
    <row r="254" customFormat="false" ht="13.2" hidden="false" customHeight="false" outlineLevel="0" collapsed="false">
      <c r="A254" s="5" t="s">
        <v>1136</v>
      </c>
      <c r="B254" s="6" t="s">
        <v>1971</v>
      </c>
      <c r="C254" s="6" t="s">
        <v>2001</v>
      </c>
      <c r="D254" s="6" t="s">
        <v>1756</v>
      </c>
    </row>
    <row r="255" customFormat="false" ht="13.2" hidden="false" customHeight="false" outlineLevel="0" collapsed="false">
      <c r="A255" s="5" t="s">
        <v>394</v>
      </c>
      <c r="B255" s="6" t="s">
        <v>1971</v>
      </c>
      <c r="C255" s="6" t="s">
        <v>2002</v>
      </c>
    </row>
    <row r="256" customFormat="false" ht="13.2" hidden="false" customHeight="false" outlineLevel="0" collapsed="false">
      <c r="A256" s="5" t="s">
        <v>1473</v>
      </c>
      <c r="B256" s="6" t="s">
        <v>1971</v>
      </c>
      <c r="C256" s="6" t="s">
        <v>2003</v>
      </c>
      <c r="D256" s="6" t="s">
        <v>1773</v>
      </c>
    </row>
    <row r="257" customFormat="false" ht="13.2" hidden="false" customHeight="false" outlineLevel="0" collapsed="false">
      <c r="A257" s="5" t="s">
        <v>1217</v>
      </c>
      <c r="B257" s="6" t="s">
        <v>1971</v>
      </c>
      <c r="C257" s="6" t="s">
        <v>2004</v>
      </c>
      <c r="D257" s="6" t="s">
        <v>1763</v>
      </c>
    </row>
    <row r="258" customFormat="false" ht="13.2" hidden="false" customHeight="false" outlineLevel="0" collapsed="false">
      <c r="A258" s="5" t="s">
        <v>1297</v>
      </c>
      <c r="B258" s="6" t="s">
        <v>1971</v>
      </c>
      <c r="C258" s="6" t="s">
        <v>2005</v>
      </c>
    </row>
    <row r="259" customFormat="false" ht="13.2" hidden="false" customHeight="false" outlineLevel="0" collapsed="false">
      <c r="A259" s="5" t="s">
        <v>975</v>
      </c>
      <c r="B259" s="6" t="s">
        <v>1971</v>
      </c>
      <c r="C259" s="6" t="s">
        <v>2006</v>
      </c>
    </row>
    <row r="260" customFormat="false" ht="13.2" hidden="false" customHeight="false" outlineLevel="0" collapsed="false">
      <c r="A260" s="5" t="s">
        <v>711</v>
      </c>
      <c r="B260" s="6" t="s">
        <v>1971</v>
      </c>
      <c r="C260" s="6" t="s">
        <v>2007</v>
      </c>
    </row>
    <row r="261" customFormat="false" ht="13.2" hidden="false" customHeight="false" outlineLevel="0" collapsed="false">
      <c r="A261" s="5" t="s">
        <v>1055</v>
      </c>
      <c r="B261" s="6" t="s">
        <v>1971</v>
      </c>
      <c r="C261" s="6" t="s">
        <v>2008</v>
      </c>
    </row>
    <row r="262" customFormat="false" ht="13.2" hidden="false" customHeight="false" outlineLevel="0" collapsed="false">
      <c r="A262" s="5" t="s">
        <v>601</v>
      </c>
      <c r="B262" s="6" t="s">
        <v>1971</v>
      </c>
      <c r="C262" s="6" t="s">
        <v>2009</v>
      </c>
    </row>
    <row r="263" customFormat="false" ht="13.2" hidden="false" customHeight="false" outlineLevel="0" collapsed="false">
      <c r="A263" s="5" t="s">
        <v>99</v>
      </c>
      <c r="B263" s="6" t="s">
        <v>1971</v>
      </c>
      <c r="C263" s="6" t="s">
        <v>2010</v>
      </c>
    </row>
    <row r="264" customFormat="false" ht="13.2" hidden="false" customHeight="false" outlineLevel="0" collapsed="false">
      <c r="A264" s="5" t="s">
        <v>520</v>
      </c>
      <c r="B264" s="6" t="s">
        <v>1971</v>
      </c>
      <c r="C264" s="6" t="s">
        <v>2011</v>
      </c>
    </row>
    <row r="265" customFormat="false" ht="13.2" hidden="false" customHeight="false" outlineLevel="0" collapsed="false">
      <c r="A265" s="5" t="s">
        <v>365</v>
      </c>
      <c r="B265" s="6" t="s">
        <v>1971</v>
      </c>
      <c r="C265" s="6" t="s">
        <v>2012</v>
      </c>
    </row>
    <row r="266" customFormat="false" ht="13.2" hidden="false" customHeight="false" outlineLevel="0" collapsed="false">
      <c r="A266" s="5" t="s">
        <v>1709</v>
      </c>
      <c r="B266" s="6" t="s">
        <v>1971</v>
      </c>
      <c r="C266" s="6" t="s">
        <v>2013</v>
      </c>
      <c r="D266" s="6" t="s">
        <v>1773</v>
      </c>
    </row>
    <row r="267" customFormat="false" ht="13.2" hidden="false" customHeight="false" outlineLevel="0" collapsed="false">
      <c r="A267" s="5" t="s">
        <v>1361</v>
      </c>
      <c r="B267" s="6" t="s">
        <v>1971</v>
      </c>
      <c r="C267" s="6" t="s">
        <v>2014</v>
      </c>
    </row>
    <row r="268" customFormat="false" ht="13.2" hidden="false" customHeight="false" outlineLevel="0" collapsed="false">
      <c r="A268" s="5" t="s">
        <v>807</v>
      </c>
      <c r="B268" s="6" t="s">
        <v>1971</v>
      </c>
      <c r="C268" s="6" t="s">
        <v>2015</v>
      </c>
      <c r="D268" s="6" t="s">
        <v>1773</v>
      </c>
    </row>
    <row r="269" customFormat="false" ht="13.2" hidden="false" customHeight="false" outlineLevel="0" collapsed="false">
      <c r="A269" s="5" t="s">
        <v>370</v>
      </c>
      <c r="B269" s="6" t="s">
        <v>1971</v>
      </c>
      <c r="C269" s="6" t="s">
        <v>2016</v>
      </c>
    </row>
    <row r="270" customFormat="false" ht="13.2" hidden="false" customHeight="false" outlineLevel="0" collapsed="false">
      <c r="A270" s="5" t="s">
        <v>839</v>
      </c>
      <c r="B270" s="6" t="s">
        <v>1971</v>
      </c>
      <c r="C270" s="6" t="s">
        <v>2017</v>
      </c>
      <c r="D270" s="6" t="s">
        <v>1763</v>
      </c>
    </row>
    <row r="271" customFormat="false" ht="13.2" hidden="false" customHeight="false" outlineLevel="0" collapsed="false">
      <c r="A271" s="5" t="s">
        <v>1140</v>
      </c>
      <c r="B271" s="6" t="s">
        <v>1971</v>
      </c>
      <c r="C271" s="6" t="s">
        <v>2018</v>
      </c>
    </row>
    <row r="272" customFormat="false" ht="13.2" hidden="false" customHeight="false" outlineLevel="0" collapsed="false">
      <c r="A272" s="5" t="s">
        <v>444</v>
      </c>
      <c r="B272" s="6" t="s">
        <v>1971</v>
      </c>
      <c r="C272" s="6" t="s">
        <v>2019</v>
      </c>
    </row>
    <row r="273" customFormat="false" ht="13.2" hidden="false" customHeight="false" outlineLevel="0" collapsed="false">
      <c r="A273" s="5" t="s">
        <v>350</v>
      </c>
      <c r="B273" s="6" t="s">
        <v>1971</v>
      </c>
      <c r="C273" s="6" t="s">
        <v>2020</v>
      </c>
    </row>
    <row r="274" customFormat="false" ht="13.2" hidden="false" customHeight="false" outlineLevel="0" collapsed="false">
      <c r="A274" s="5" t="s">
        <v>767</v>
      </c>
      <c r="B274" s="6" t="s">
        <v>1971</v>
      </c>
      <c r="C274" s="6" t="s">
        <v>2021</v>
      </c>
    </row>
    <row r="275" customFormat="false" ht="13.2" hidden="false" customHeight="false" outlineLevel="0" collapsed="false">
      <c r="A275" s="5" t="s">
        <v>1605</v>
      </c>
      <c r="B275" s="6" t="s">
        <v>1971</v>
      </c>
      <c r="C275" s="6" t="s">
        <v>2022</v>
      </c>
    </row>
    <row r="276" customFormat="false" ht="13.2" hidden="false" customHeight="false" outlineLevel="0" collapsed="false">
      <c r="A276" s="5" t="s">
        <v>803</v>
      </c>
      <c r="B276" s="6" t="s">
        <v>1971</v>
      </c>
      <c r="C276" s="6" t="s">
        <v>2023</v>
      </c>
      <c r="D276" s="6" t="s">
        <v>1773</v>
      </c>
    </row>
    <row r="277" customFormat="false" ht="13.2" hidden="false" customHeight="false" outlineLevel="0" collapsed="false">
      <c r="A277" s="5" t="s">
        <v>723</v>
      </c>
      <c r="B277" s="6" t="s">
        <v>1971</v>
      </c>
      <c r="C277" s="6" t="s">
        <v>2024</v>
      </c>
      <c r="D277" s="6" t="s">
        <v>1827</v>
      </c>
    </row>
    <row r="278" customFormat="false" ht="13.2" hidden="false" customHeight="false" outlineLevel="0" collapsed="false">
      <c r="A278" s="5" t="s">
        <v>555</v>
      </c>
      <c r="B278" s="6" t="s">
        <v>2025</v>
      </c>
      <c r="C278" s="6" t="s">
        <v>2026</v>
      </c>
      <c r="D278" s="6" t="s">
        <v>1755</v>
      </c>
    </row>
    <row r="279" customFormat="false" ht="13.2" hidden="false" customHeight="false" outlineLevel="0" collapsed="false">
      <c r="A279" s="5" t="s">
        <v>555</v>
      </c>
      <c r="B279" s="6" t="s">
        <v>2025</v>
      </c>
      <c r="C279" s="6" t="s">
        <v>2026</v>
      </c>
      <c r="D279" s="6" t="s">
        <v>1756</v>
      </c>
    </row>
    <row r="280" customFormat="false" ht="13.2" hidden="false" customHeight="false" outlineLevel="0" collapsed="false">
      <c r="A280" s="5" t="s">
        <v>96</v>
      </c>
      <c r="B280" s="6" t="s">
        <v>2025</v>
      </c>
      <c r="C280" s="6" t="s">
        <v>2027</v>
      </c>
    </row>
    <row r="281" customFormat="false" ht="13.2" hidden="false" customHeight="false" outlineLevel="0" collapsed="false">
      <c r="A281" s="5" t="s">
        <v>209</v>
      </c>
      <c r="B281" s="6" t="s">
        <v>2025</v>
      </c>
      <c r="C281" s="6" t="s">
        <v>2028</v>
      </c>
    </row>
    <row r="282" customFormat="false" ht="13.2" hidden="false" customHeight="false" outlineLevel="0" collapsed="false">
      <c r="A282" s="5" t="s">
        <v>747</v>
      </c>
      <c r="B282" s="6" t="s">
        <v>2025</v>
      </c>
      <c r="C282" s="6" t="s">
        <v>2029</v>
      </c>
      <c r="D282" s="6" t="s">
        <v>1763</v>
      </c>
    </row>
    <row r="283" customFormat="false" ht="13.2" hidden="false" customHeight="false" outlineLevel="0" collapsed="false">
      <c r="A283" s="5" t="s">
        <v>1625</v>
      </c>
      <c r="B283" s="6" t="s">
        <v>2025</v>
      </c>
      <c r="C283" s="6" t="s">
        <v>2030</v>
      </c>
      <c r="D283" s="6" t="s">
        <v>1771</v>
      </c>
    </row>
    <row r="284" customFormat="false" ht="13.2" hidden="false" customHeight="false" outlineLevel="0" collapsed="false">
      <c r="A284" s="5" t="s">
        <v>79</v>
      </c>
      <c r="B284" s="6" t="s">
        <v>2025</v>
      </c>
      <c r="C284" s="6" t="s">
        <v>2031</v>
      </c>
    </row>
    <row r="285" customFormat="false" ht="13.2" hidden="false" customHeight="false" outlineLevel="0" collapsed="false">
      <c r="A285" s="5" t="s">
        <v>359</v>
      </c>
      <c r="B285" s="6" t="s">
        <v>2025</v>
      </c>
      <c r="C285" s="6" t="s">
        <v>2032</v>
      </c>
    </row>
    <row r="286" customFormat="false" ht="13.2" hidden="false" customHeight="false" outlineLevel="0" collapsed="false">
      <c r="A286" s="5" t="s">
        <v>265</v>
      </c>
      <c r="B286" s="6" t="s">
        <v>2025</v>
      </c>
      <c r="C286" s="6" t="s">
        <v>2033</v>
      </c>
    </row>
    <row r="287" customFormat="false" ht="13.2" hidden="false" customHeight="false" outlineLevel="0" collapsed="false">
      <c r="A287" s="5" t="s">
        <v>1629</v>
      </c>
      <c r="B287" s="6" t="s">
        <v>2025</v>
      </c>
      <c r="C287" s="6" t="s">
        <v>2034</v>
      </c>
    </row>
    <row r="288" customFormat="false" ht="13.2" hidden="false" customHeight="false" outlineLevel="0" collapsed="false">
      <c r="A288" s="5" t="s">
        <v>1205</v>
      </c>
      <c r="B288" s="6" t="s">
        <v>2025</v>
      </c>
      <c r="C288" s="6" t="s">
        <v>2035</v>
      </c>
      <c r="D288" s="6" t="s">
        <v>1773</v>
      </c>
    </row>
    <row r="289" customFormat="false" ht="13.2" hidden="false" customHeight="false" outlineLevel="0" collapsed="false">
      <c r="A289" s="5" t="s">
        <v>911</v>
      </c>
      <c r="B289" s="6" t="s">
        <v>2025</v>
      </c>
      <c r="C289" s="6" t="s">
        <v>2036</v>
      </c>
      <c r="D289" s="6" t="s">
        <v>1773</v>
      </c>
    </row>
    <row r="290" customFormat="false" ht="13.2" hidden="false" customHeight="false" outlineLevel="0" collapsed="false">
      <c r="A290" s="5" t="s">
        <v>1657</v>
      </c>
      <c r="B290" s="6" t="s">
        <v>2025</v>
      </c>
      <c r="C290" s="6" t="s">
        <v>2037</v>
      </c>
    </row>
    <row r="291" customFormat="false" ht="13.2" hidden="false" customHeight="false" outlineLevel="0" collapsed="false">
      <c r="A291" s="5" t="s">
        <v>493</v>
      </c>
      <c r="B291" s="6" t="s">
        <v>2025</v>
      </c>
      <c r="C291" s="6" t="s">
        <v>2038</v>
      </c>
    </row>
    <row r="292" customFormat="false" ht="13.2" hidden="false" customHeight="false" outlineLevel="0" collapsed="false">
      <c r="A292" s="5" t="s">
        <v>1437</v>
      </c>
      <c r="B292" s="6" t="s">
        <v>2025</v>
      </c>
      <c r="C292" s="6" t="s">
        <v>2039</v>
      </c>
    </row>
    <row r="293" customFormat="false" ht="13.2" hidden="false" customHeight="false" outlineLevel="0" collapsed="false">
      <c r="A293" s="5" t="s">
        <v>447</v>
      </c>
      <c r="B293" s="6" t="s">
        <v>2025</v>
      </c>
      <c r="C293" s="6" t="s">
        <v>2040</v>
      </c>
    </row>
    <row r="294" customFormat="false" ht="13.2" hidden="false" customHeight="false" outlineLevel="0" collapsed="false">
      <c r="A294" s="5" t="s">
        <v>899</v>
      </c>
      <c r="B294" s="6" t="s">
        <v>2025</v>
      </c>
      <c r="C294" s="6" t="s">
        <v>2041</v>
      </c>
    </row>
    <row r="295" customFormat="false" ht="13.2" hidden="false" customHeight="false" outlineLevel="0" collapsed="false">
      <c r="A295" s="5" t="s">
        <v>356</v>
      </c>
      <c r="B295" s="6" t="s">
        <v>2025</v>
      </c>
      <c r="C295" s="6" t="s">
        <v>2042</v>
      </c>
    </row>
    <row r="296" customFormat="false" ht="13.2" hidden="false" customHeight="false" outlineLevel="0" collapsed="false">
      <c r="A296" s="5" t="s">
        <v>490</v>
      </c>
      <c r="B296" s="6" t="s">
        <v>2025</v>
      </c>
      <c r="C296" s="6" t="s">
        <v>2043</v>
      </c>
    </row>
    <row r="297" customFormat="false" ht="13.2" hidden="false" customHeight="false" outlineLevel="0" collapsed="false">
      <c r="A297" s="5" t="s">
        <v>167</v>
      </c>
      <c r="B297" s="6" t="s">
        <v>2025</v>
      </c>
      <c r="C297" s="6" t="s">
        <v>2044</v>
      </c>
    </row>
    <row r="298" customFormat="false" ht="13.2" hidden="false" customHeight="false" outlineLevel="0" collapsed="false">
      <c r="A298" s="5" t="s">
        <v>417</v>
      </c>
      <c r="B298" s="6" t="s">
        <v>2025</v>
      </c>
      <c r="C298" s="6" t="s">
        <v>2045</v>
      </c>
    </row>
    <row r="299" customFormat="false" ht="13.2" hidden="false" customHeight="false" outlineLevel="0" collapsed="false">
      <c r="A299" s="5" t="s">
        <v>407</v>
      </c>
      <c r="B299" s="6" t="s">
        <v>2025</v>
      </c>
      <c r="C299" s="6" t="s">
        <v>2046</v>
      </c>
    </row>
    <row r="300" customFormat="false" ht="13.2" hidden="false" customHeight="false" outlineLevel="0" collapsed="false">
      <c r="A300" s="5" t="s">
        <v>409</v>
      </c>
      <c r="B300" s="6" t="s">
        <v>2025</v>
      </c>
      <c r="C300" s="6" t="s">
        <v>2047</v>
      </c>
      <c r="D300" s="6" t="s">
        <v>1763</v>
      </c>
    </row>
    <row r="301" customFormat="false" ht="13.2" hidden="false" customHeight="false" outlineLevel="0" collapsed="false">
      <c r="A301" s="5" t="s">
        <v>403</v>
      </c>
      <c r="B301" s="6" t="s">
        <v>2025</v>
      </c>
      <c r="C301" s="6" t="s">
        <v>2048</v>
      </c>
      <c r="D301" s="6" t="s">
        <v>1760</v>
      </c>
    </row>
    <row r="302" customFormat="false" ht="13.2" hidden="false" customHeight="false" outlineLevel="0" collapsed="false">
      <c r="A302" s="5" t="s">
        <v>403</v>
      </c>
      <c r="B302" s="6" t="s">
        <v>2025</v>
      </c>
      <c r="C302" s="6" t="s">
        <v>2048</v>
      </c>
      <c r="D302" s="6" t="s">
        <v>1756</v>
      </c>
    </row>
    <row r="303" customFormat="false" ht="13.2" hidden="false" customHeight="false" outlineLevel="0" collapsed="false">
      <c r="A303" s="5" t="s">
        <v>340</v>
      </c>
      <c r="B303" s="6" t="s">
        <v>2025</v>
      </c>
      <c r="C303" s="6" t="s">
        <v>2049</v>
      </c>
      <c r="D303" s="6" t="s">
        <v>1773</v>
      </c>
    </row>
    <row r="304" customFormat="false" ht="13.2" hidden="false" customHeight="false" outlineLevel="0" collapsed="false">
      <c r="A304" s="5" t="s">
        <v>344</v>
      </c>
      <c r="B304" s="6" t="s">
        <v>2025</v>
      </c>
      <c r="C304" s="6" t="s">
        <v>2050</v>
      </c>
      <c r="D304" s="6" t="s">
        <v>1760</v>
      </c>
    </row>
    <row r="305" customFormat="false" ht="13.2" hidden="false" customHeight="false" outlineLevel="0" collapsed="false">
      <c r="A305" s="5" t="s">
        <v>344</v>
      </c>
      <c r="B305" s="6" t="s">
        <v>2025</v>
      </c>
      <c r="C305" s="6" t="s">
        <v>2050</v>
      </c>
      <c r="D305" s="6" t="s">
        <v>1756</v>
      </c>
    </row>
    <row r="306" customFormat="false" ht="13.2" hidden="false" customHeight="false" outlineLevel="0" collapsed="false">
      <c r="A306" s="5" t="s">
        <v>411</v>
      </c>
      <c r="B306" s="6" t="s">
        <v>2025</v>
      </c>
      <c r="C306" s="6" t="s">
        <v>2051</v>
      </c>
      <c r="D306" s="6" t="s">
        <v>1760</v>
      </c>
    </row>
    <row r="307" customFormat="false" ht="13.2" hidden="false" customHeight="false" outlineLevel="0" collapsed="false">
      <c r="A307" s="5" t="s">
        <v>411</v>
      </c>
      <c r="B307" s="6" t="s">
        <v>2025</v>
      </c>
      <c r="C307" s="6" t="s">
        <v>2051</v>
      </c>
      <c r="D307" s="6" t="s">
        <v>1756</v>
      </c>
    </row>
    <row r="308" customFormat="false" ht="13.2" hidden="false" customHeight="false" outlineLevel="0" collapsed="false">
      <c r="A308" s="5" t="s">
        <v>212</v>
      </c>
      <c r="B308" s="6" t="s">
        <v>2025</v>
      </c>
      <c r="C308" s="6" t="s">
        <v>2052</v>
      </c>
    </row>
    <row r="309" customFormat="false" ht="13.2" hidden="false" customHeight="false" outlineLevel="0" collapsed="false">
      <c r="A309" s="5" t="s">
        <v>1003</v>
      </c>
      <c r="B309" s="6" t="s">
        <v>2025</v>
      </c>
      <c r="C309" s="6" t="s">
        <v>2053</v>
      </c>
      <c r="D309" s="6" t="s">
        <v>1773</v>
      </c>
    </row>
    <row r="310" customFormat="false" ht="13.2" hidden="false" customHeight="false" outlineLevel="0" collapsed="false">
      <c r="A310" s="5" t="s">
        <v>907</v>
      </c>
      <c r="B310" s="6" t="s">
        <v>2025</v>
      </c>
      <c r="C310" s="6" t="s">
        <v>2054</v>
      </c>
    </row>
    <row r="311" customFormat="false" ht="13.2" hidden="false" customHeight="false" outlineLevel="0" collapsed="false">
      <c r="A311" s="5" t="s">
        <v>298</v>
      </c>
      <c r="B311" s="6" t="s">
        <v>2025</v>
      </c>
      <c r="C311" s="6" t="s">
        <v>2055</v>
      </c>
      <c r="D311" s="6" t="s">
        <v>1763</v>
      </c>
    </row>
    <row r="312" customFormat="false" ht="13.2" hidden="false" customHeight="false" outlineLevel="0" collapsed="false">
      <c r="A312" s="5" t="s">
        <v>19</v>
      </c>
      <c r="B312" s="6" t="s">
        <v>2025</v>
      </c>
      <c r="C312" s="6" t="s">
        <v>2056</v>
      </c>
    </row>
    <row r="313" customFormat="false" ht="13.2" hidden="false" customHeight="false" outlineLevel="0" collapsed="false">
      <c r="A313" s="5" t="s">
        <v>1481</v>
      </c>
      <c r="B313" s="6" t="s">
        <v>2025</v>
      </c>
      <c r="C313" s="6" t="s">
        <v>2057</v>
      </c>
    </row>
    <row r="314" customFormat="false" ht="13.2" hidden="false" customHeight="false" outlineLevel="0" collapsed="false">
      <c r="A314" s="5" t="s">
        <v>140</v>
      </c>
      <c r="B314" s="6" t="s">
        <v>2025</v>
      </c>
      <c r="C314" s="6" t="s">
        <v>2058</v>
      </c>
    </row>
    <row r="315" customFormat="false" ht="13.2" hidden="false" customHeight="false" outlineLevel="0" collapsed="false">
      <c r="A315" s="5" t="s">
        <v>321</v>
      </c>
      <c r="B315" s="6" t="s">
        <v>2025</v>
      </c>
      <c r="C315" s="6" t="s">
        <v>2059</v>
      </c>
    </row>
    <row r="316" customFormat="false" ht="13.2" hidden="false" customHeight="false" outlineLevel="0" collapsed="false">
      <c r="A316" s="5" t="s">
        <v>240</v>
      </c>
      <c r="B316" s="6" t="s">
        <v>2025</v>
      </c>
      <c r="C316" s="6" t="s">
        <v>2060</v>
      </c>
      <c r="D316" s="6" t="s">
        <v>1773</v>
      </c>
    </row>
    <row r="317" customFormat="false" ht="13.2" hidden="false" customHeight="false" outlineLevel="0" collapsed="false">
      <c r="A317" s="5" t="s">
        <v>1285</v>
      </c>
      <c r="B317" s="6" t="s">
        <v>2025</v>
      </c>
      <c r="C317" s="6" t="s">
        <v>2061</v>
      </c>
      <c r="D317" s="6" t="s">
        <v>1773</v>
      </c>
    </row>
    <row r="318" customFormat="false" ht="13.2" hidden="false" customHeight="false" outlineLevel="0" collapsed="false">
      <c r="A318" s="5" t="s">
        <v>331</v>
      </c>
      <c r="B318" s="6" t="s">
        <v>2025</v>
      </c>
      <c r="C318" s="6" t="s">
        <v>2062</v>
      </c>
    </row>
    <row r="319" customFormat="false" ht="13.2" hidden="false" customHeight="false" outlineLevel="0" collapsed="false">
      <c r="A319" s="5" t="s">
        <v>249</v>
      </c>
      <c r="B319" s="6" t="s">
        <v>2025</v>
      </c>
      <c r="C319" s="6" t="s">
        <v>2063</v>
      </c>
    </row>
    <row r="320" customFormat="false" ht="13.2" hidden="false" customHeight="false" outlineLevel="0" collapsed="false">
      <c r="A320" s="5" t="s">
        <v>570</v>
      </c>
      <c r="B320" s="6" t="s">
        <v>2025</v>
      </c>
      <c r="C320" s="6" t="s">
        <v>2064</v>
      </c>
    </row>
    <row r="321" customFormat="false" ht="13.2" hidden="false" customHeight="false" outlineLevel="0" collapsed="false">
      <c r="A321" s="5" t="s">
        <v>178</v>
      </c>
      <c r="B321" s="6" t="s">
        <v>2025</v>
      </c>
      <c r="C321" s="6" t="s">
        <v>2065</v>
      </c>
    </row>
    <row r="322" customFormat="false" ht="13.2" hidden="false" customHeight="false" outlineLevel="0" collapsed="false">
      <c r="A322" s="5" t="s">
        <v>427</v>
      </c>
      <c r="B322" s="6" t="s">
        <v>2025</v>
      </c>
      <c r="C322" s="6" t="s">
        <v>2066</v>
      </c>
    </row>
    <row r="323" customFormat="false" ht="13.2" hidden="false" customHeight="false" outlineLevel="0" collapsed="false">
      <c r="A323" s="5" t="s">
        <v>295</v>
      </c>
      <c r="B323" s="6" t="s">
        <v>2025</v>
      </c>
      <c r="C323" s="6" t="s">
        <v>2067</v>
      </c>
    </row>
    <row r="324" customFormat="false" ht="13.2" hidden="false" customHeight="false" outlineLevel="0" collapsed="false">
      <c r="A324" s="5" t="s">
        <v>304</v>
      </c>
      <c r="B324" s="6" t="s">
        <v>2025</v>
      </c>
      <c r="C324" s="6" t="s">
        <v>2068</v>
      </c>
    </row>
    <row r="325" customFormat="false" ht="13.2" hidden="false" customHeight="false" outlineLevel="0" collapsed="false">
      <c r="A325" s="5" t="s">
        <v>146</v>
      </c>
      <c r="B325" s="6" t="s">
        <v>2025</v>
      </c>
      <c r="C325" s="6" t="s">
        <v>2069</v>
      </c>
    </row>
    <row r="326" customFormat="false" ht="13.2" hidden="false" customHeight="false" outlineLevel="0" collapsed="false">
      <c r="A326" s="5" t="s">
        <v>188</v>
      </c>
      <c r="B326" s="6" t="s">
        <v>2025</v>
      </c>
      <c r="C326" s="6" t="s">
        <v>2070</v>
      </c>
    </row>
    <row r="327" customFormat="false" ht="13.2" hidden="false" customHeight="false" outlineLevel="0" collapsed="false">
      <c r="A327" s="5" t="s">
        <v>119</v>
      </c>
      <c r="B327" s="6" t="s">
        <v>2025</v>
      </c>
      <c r="C327" s="6" t="s">
        <v>2071</v>
      </c>
    </row>
    <row r="328" customFormat="false" ht="13.2" hidden="false" customHeight="false" outlineLevel="0" collapsed="false">
      <c r="A328" s="5" t="s">
        <v>75</v>
      </c>
      <c r="B328" s="6" t="s">
        <v>2025</v>
      </c>
      <c r="C328" s="6" t="s">
        <v>2072</v>
      </c>
    </row>
    <row r="329" customFormat="false" ht="13.2" hidden="false" customHeight="false" outlineLevel="0" collapsed="false">
      <c r="A329" s="5" t="s">
        <v>470</v>
      </c>
      <c r="B329" s="6" t="s">
        <v>2025</v>
      </c>
      <c r="C329" s="6" t="s">
        <v>2073</v>
      </c>
    </row>
    <row r="330" customFormat="false" ht="13.2" hidden="false" customHeight="false" outlineLevel="0" collapsed="false">
      <c r="A330" s="5" t="s">
        <v>388</v>
      </c>
      <c r="B330" s="6" t="s">
        <v>2025</v>
      </c>
      <c r="C330" s="6" t="s">
        <v>2074</v>
      </c>
    </row>
    <row r="331" customFormat="false" ht="13.2" hidden="false" customHeight="false" outlineLevel="0" collapsed="false">
      <c r="A331" s="5" t="s">
        <v>252</v>
      </c>
      <c r="B331" s="6" t="s">
        <v>2025</v>
      </c>
      <c r="C331" s="6" t="s">
        <v>2075</v>
      </c>
    </row>
    <row r="332" customFormat="false" ht="13.2" hidden="false" customHeight="false" outlineLevel="0" collapsed="false">
      <c r="A332" s="5" t="s">
        <v>325</v>
      </c>
      <c r="B332" s="6" t="s">
        <v>2025</v>
      </c>
      <c r="C332" s="6" t="s">
        <v>2076</v>
      </c>
    </row>
    <row r="333" customFormat="false" ht="13.2" hidden="false" customHeight="false" outlineLevel="0" collapsed="false">
      <c r="A333" s="5" t="s">
        <v>1509</v>
      </c>
      <c r="B333" s="6" t="s">
        <v>2025</v>
      </c>
      <c r="C333" s="6" t="s">
        <v>2077</v>
      </c>
      <c r="D333" s="6" t="s">
        <v>1763</v>
      </c>
    </row>
    <row r="334" customFormat="false" ht="13.2" hidden="false" customHeight="false" outlineLevel="0" collapsed="false">
      <c r="A334" s="5" t="s">
        <v>1613</v>
      </c>
      <c r="B334" s="6" t="s">
        <v>2078</v>
      </c>
      <c r="C334" s="6" t="s">
        <v>2079</v>
      </c>
      <c r="D334" s="6" t="s">
        <v>1760</v>
      </c>
    </row>
    <row r="335" customFormat="false" ht="13.2" hidden="false" customHeight="false" outlineLevel="0" collapsed="false">
      <c r="A335" s="5" t="s">
        <v>1613</v>
      </c>
      <c r="B335" s="6" t="s">
        <v>2078</v>
      </c>
      <c r="C335" s="6" t="s">
        <v>2079</v>
      </c>
      <c r="D335" s="6" t="s">
        <v>1756</v>
      </c>
    </row>
    <row r="336" customFormat="false" ht="13.2" hidden="false" customHeight="false" outlineLevel="0" collapsed="false">
      <c r="A336" s="5" t="s">
        <v>1545</v>
      </c>
      <c r="B336" s="6" t="s">
        <v>2078</v>
      </c>
      <c r="C336" s="6" t="s">
        <v>2080</v>
      </c>
      <c r="D336" s="6" t="s">
        <v>1763</v>
      </c>
    </row>
    <row r="337" customFormat="false" ht="13.2" hidden="false" customHeight="false" outlineLevel="0" collapsed="false">
      <c r="A337" s="5" t="s">
        <v>680</v>
      </c>
      <c r="B337" s="6" t="s">
        <v>2078</v>
      </c>
      <c r="C337" s="6" t="s">
        <v>2081</v>
      </c>
      <c r="D337" s="6" t="s">
        <v>1773</v>
      </c>
    </row>
    <row r="338" customFormat="false" ht="13.2" hidden="false" customHeight="false" outlineLevel="0" collapsed="false">
      <c r="A338" s="5" t="s">
        <v>1749</v>
      </c>
      <c r="B338" s="6" t="s">
        <v>2078</v>
      </c>
      <c r="C338" s="6" t="s">
        <v>2082</v>
      </c>
    </row>
    <row r="339" customFormat="false" ht="13.2" hidden="false" customHeight="false" outlineLevel="0" collapsed="false">
      <c r="A339" s="5" t="s">
        <v>454</v>
      </c>
      <c r="B339" s="6" t="s">
        <v>2078</v>
      </c>
      <c r="C339" s="6" t="s">
        <v>2083</v>
      </c>
    </row>
    <row r="340" customFormat="false" ht="13.2" hidden="false" customHeight="false" outlineLevel="0" collapsed="false">
      <c r="A340" s="5" t="s">
        <v>259</v>
      </c>
      <c r="B340" s="6" t="s">
        <v>2078</v>
      </c>
      <c r="C340" s="6" t="s">
        <v>2084</v>
      </c>
    </row>
    <row r="341" customFormat="false" ht="13.2" hidden="false" customHeight="false" outlineLevel="0" collapsed="false">
      <c r="A341" s="5" t="s">
        <v>115</v>
      </c>
      <c r="B341" s="6" t="s">
        <v>2078</v>
      </c>
      <c r="C341" s="6" t="s">
        <v>2085</v>
      </c>
    </row>
    <row r="342" customFormat="false" ht="13.2" hidden="false" customHeight="false" outlineLevel="0" collapsed="false">
      <c r="A342" s="5" t="s">
        <v>362</v>
      </c>
      <c r="B342" s="6" t="s">
        <v>2078</v>
      </c>
      <c r="C342" s="6" t="s">
        <v>2086</v>
      </c>
    </row>
    <row r="343" customFormat="false" ht="13.2" hidden="false" customHeight="false" outlineLevel="0" collapsed="false">
      <c r="A343" s="5" t="s">
        <v>683</v>
      </c>
      <c r="B343" s="6" t="s">
        <v>2078</v>
      </c>
      <c r="C343" s="6" t="s">
        <v>2087</v>
      </c>
      <c r="D343" s="6" t="s">
        <v>1771</v>
      </c>
    </row>
    <row r="344" customFormat="false" ht="13.2" hidden="false" customHeight="false" outlineLevel="0" collapsed="false">
      <c r="A344" s="5" t="s">
        <v>1609</v>
      </c>
      <c r="B344" s="6" t="s">
        <v>2078</v>
      </c>
      <c r="C344" s="6" t="s">
        <v>2088</v>
      </c>
    </row>
    <row r="345" customFormat="false" ht="13.2" hidden="false" customHeight="false" outlineLevel="0" collapsed="false">
      <c r="A345" s="5" t="s">
        <v>1080</v>
      </c>
      <c r="B345" s="6" t="s">
        <v>2078</v>
      </c>
      <c r="C345" s="6" t="s">
        <v>2089</v>
      </c>
      <c r="D345" s="6" t="s">
        <v>1773</v>
      </c>
    </row>
    <row r="346" customFormat="false" ht="13.2" hidden="false" customHeight="false" outlineLevel="0" collapsed="false">
      <c r="A346" s="5" t="s">
        <v>1221</v>
      </c>
      <c r="B346" s="6" t="s">
        <v>2078</v>
      </c>
      <c r="C346" s="6" t="s">
        <v>2090</v>
      </c>
    </row>
    <row r="347" customFormat="false" ht="13.2" hidden="false" customHeight="false" outlineLevel="0" collapsed="false">
      <c r="A347" s="5" t="s">
        <v>1617</v>
      </c>
      <c r="B347" s="6" t="s">
        <v>2078</v>
      </c>
      <c r="C347" s="6" t="s">
        <v>2091</v>
      </c>
    </row>
    <row r="348" customFormat="false" ht="13.2" hidden="false" customHeight="false" outlineLevel="0" collapsed="false">
      <c r="A348" s="5" t="s">
        <v>1035</v>
      </c>
      <c r="B348" s="6" t="s">
        <v>2078</v>
      </c>
      <c r="C348" s="6" t="s">
        <v>2092</v>
      </c>
    </row>
    <row r="349" customFormat="false" ht="13.2" hidden="false" customHeight="false" outlineLevel="0" collapsed="false">
      <c r="A349" s="5" t="s">
        <v>353</v>
      </c>
      <c r="B349" s="6" t="s">
        <v>2078</v>
      </c>
      <c r="C349" s="6" t="s">
        <v>2093</v>
      </c>
    </row>
    <row r="350" customFormat="false" ht="13.2" hidden="false" customHeight="false" outlineLevel="0" collapsed="false">
      <c r="A350" s="5" t="s">
        <v>1601</v>
      </c>
      <c r="B350" s="6" t="s">
        <v>2078</v>
      </c>
      <c r="C350" s="6" t="s">
        <v>2094</v>
      </c>
      <c r="D350" s="6" t="s">
        <v>1760</v>
      </c>
    </row>
    <row r="351" customFormat="false" ht="13.2" hidden="false" customHeight="false" outlineLevel="0" collapsed="false">
      <c r="A351" s="5" t="s">
        <v>1601</v>
      </c>
      <c r="B351" s="6" t="s">
        <v>2078</v>
      </c>
      <c r="C351" s="6" t="s">
        <v>2094</v>
      </c>
      <c r="D351" s="6" t="s">
        <v>1756</v>
      </c>
    </row>
    <row r="352" customFormat="false" ht="13.2" hidden="false" customHeight="false" outlineLevel="0" collapsed="false">
      <c r="A352" s="5" t="s">
        <v>1397</v>
      </c>
      <c r="B352" s="6" t="s">
        <v>2078</v>
      </c>
      <c r="C352" s="6" t="s">
        <v>2095</v>
      </c>
    </row>
    <row r="353" customFormat="false" ht="13.2" hidden="false" customHeight="false" outlineLevel="0" collapsed="false">
      <c r="A353" s="5" t="s">
        <v>1257</v>
      </c>
      <c r="B353" s="6" t="s">
        <v>2078</v>
      </c>
      <c r="C353" s="6" t="s">
        <v>2096</v>
      </c>
    </row>
    <row r="354" customFormat="false" ht="13.2" hidden="false" customHeight="false" outlineLevel="0" collapsed="false">
      <c r="A354" s="5" t="s">
        <v>414</v>
      </c>
      <c r="B354" s="6" t="s">
        <v>2078</v>
      </c>
      <c r="C354" s="6" t="s">
        <v>2097</v>
      </c>
      <c r="D354" s="6" t="s">
        <v>1763</v>
      </c>
    </row>
    <row r="355" customFormat="false" ht="13.2" hidden="false" customHeight="false" outlineLevel="0" collapsed="false">
      <c r="A355" s="5" t="s">
        <v>1265</v>
      </c>
      <c r="B355" s="6" t="s">
        <v>2078</v>
      </c>
      <c r="C355" s="6" t="s">
        <v>2098</v>
      </c>
    </row>
    <row r="356" customFormat="false" ht="13.2" hidden="false" customHeight="false" outlineLevel="0" collapsed="false">
      <c r="A356" s="5" t="s">
        <v>1237</v>
      </c>
      <c r="B356" s="6" t="s">
        <v>2078</v>
      </c>
      <c r="C356" s="6" t="s">
        <v>2099</v>
      </c>
    </row>
    <row r="357" customFormat="false" ht="13.2" hidden="false" customHeight="false" outlineLevel="0" collapsed="false">
      <c r="A357" s="5" t="s">
        <v>1513</v>
      </c>
      <c r="B357" s="6" t="s">
        <v>2078</v>
      </c>
      <c r="C357" s="6" t="s">
        <v>2100</v>
      </c>
    </row>
    <row r="358" customFormat="false" ht="13.2" hidden="false" customHeight="false" outlineLevel="0" collapsed="false">
      <c r="A358" s="5" t="s">
        <v>440</v>
      </c>
      <c r="B358" s="6" t="s">
        <v>2078</v>
      </c>
      <c r="C358" s="6" t="s">
        <v>2101</v>
      </c>
    </row>
    <row r="359" customFormat="false" ht="13.2" hidden="false" customHeight="false" outlineLevel="0" collapsed="false">
      <c r="A359" s="5" t="s">
        <v>6</v>
      </c>
      <c r="B359" s="6" t="s">
        <v>2078</v>
      </c>
      <c r="C359" s="6" t="s">
        <v>2102</v>
      </c>
    </row>
    <row r="360" customFormat="false" ht="13.2" hidden="false" customHeight="false" outlineLevel="0" collapsed="false">
      <c r="A360" s="5" t="s">
        <v>377</v>
      </c>
      <c r="B360" s="6" t="s">
        <v>2078</v>
      </c>
      <c r="C360" s="6" t="s">
        <v>2103</v>
      </c>
      <c r="D360" s="6" t="s">
        <v>1773</v>
      </c>
    </row>
    <row r="361" customFormat="false" ht="13.2" hidden="false" customHeight="false" outlineLevel="0" collapsed="false">
      <c r="A361" s="5" t="s">
        <v>420</v>
      </c>
      <c r="B361" s="6" t="s">
        <v>2078</v>
      </c>
      <c r="C361" s="6" t="s">
        <v>2104</v>
      </c>
    </row>
    <row r="362" customFormat="false" ht="13.2" hidden="false" customHeight="false" outlineLevel="0" collapsed="false">
      <c r="A362" s="5" t="s">
        <v>1733</v>
      </c>
      <c r="B362" s="6" t="s">
        <v>2078</v>
      </c>
      <c r="C362" s="6" t="s">
        <v>2105</v>
      </c>
    </row>
    <row r="363" customFormat="false" ht="13.2" hidden="false" customHeight="false" outlineLevel="0" collapsed="false">
      <c r="A363" s="5" t="s">
        <v>1293</v>
      </c>
      <c r="B363" s="6" t="s">
        <v>2078</v>
      </c>
      <c r="C363" s="6" t="s">
        <v>2106</v>
      </c>
    </row>
    <row r="364" customFormat="false" ht="13.2" hidden="false" customHeight="false" outlineLevel="0" collapsed="false">
      <c r="A364" s="5" t="s">
        <v>999</v>
      </c>
      <c r="B364" s="6" t="s">
        <v>2078</v>
      </c>
      <c r="C364" s="6" t="s">
        <v>2107</v>
      </c>
      <c r="D364" s="6" t="s">
        <v>1773</v>
      </c>
    </row>
    <row r="365" customFormat="false" ht="13.2" hidden="false" customHeight="false" outlineLevel="0" collapsed="false">
      <c r="A365" s="5" t="s">
        <v>1269</v>
      </c>
      <c r="B365" s="6" t="s">
        <v>2078</v>
      </c>
      <c r="C365" s="6" t="s">
        <v>2108</v>
      </c>
    </row>
    <row r="366" customFormat="false" ht="13.2" hidden="false" customHeight="false" outlineLevel="0" collapsed="false">
      <c r="A366" s="5" t="s">
        <v>967</v>
      </c>
      <c r="B366" s="6" t="s">
        <v>2078</v>
      </c>
      <c r="C366" s="6" t="s">
        <v>2109</v>
      </c>
    </row>
    <row r="367" customFormat="false" ht="13.2" hidden="false" customHeight="false" outlineLevel="0" collapsed="false">
      <c r="A367" s="5" t="s">
        <v>1665</v>
      </c>
      <c r="B367" s="6" t="s">
        <v>2078</v>
      </c>
      <c r="C367" s="6" t="s">
        <v>2110</v>
      </c>
    </row>
    <row r="368" customFormat="false" ht="13.2" hidden="false" customHeight="false" outlineLevel="0" collapsed="false">
      <c r="A368" s="5" t="s">
        <v>1477</v>
      </c>
      <c r="B368" s="6" t="s">
        <v>2078</v>
      </c>
      <c r="C368" s="6" t="s">
        <v>2111</v>
      </c>
    </row>
    <row r="369" customFormat="false" ht="13.2" hidden="false" customHeight="false" outlineLevel="0" collapsed="false">
      <c r="A369" s="5" t="s">
        <v>347</v>
      </c>
      <c r="B369" s="6" t="s">
        <v>2078</v>
      </c>
      <c r="C369" s="6" t="s">
        <v>2112</v>
      </c>
      <c r="D369" s="6" t="s">
        <v>1760</v>
      </c>
    </row>
    <row r="370" customFormat="false" ht="13.2" hidden="false" customHeight="false" outlineLevel="0" collapsed="false">
      <c r="A370" s="5" t="s">
        <v>347</v>
      </c>
      <c r="B370" s="6" t="s">
        <v>2078</v>
      </c>
      <c r="C370" s="6" t="s">
        <v>2112</v>
      </c>
      <c r="D370" s="6" t="s">
        <v>1756</v>
      </c>
    </row>
    <row r="371" customFormat="false" ht="13.2" hidden="false" customHeight="false" outlineLevel="0" collapsed="false">
      <c r="A371" s="5" t="s">
        <v>271</v>
      </c>
      <c r="B371" s="6" t="s">
        <v>2078</v>
      </c>
      <c r="C371" s="6" t="s">
        <v>2113</v>
      </c>
      <c r="D371" s="6" t="s">
        <v>1773</v>
      </c>
    </row>
    <row r="372" customFormat="false" ht="13.2" hidden="false" customHeight="false" outlineLevel="0" collapsed="false">
      <c r="A372" s="5" t="s">
        <v>274</v>
      </c>
      <c r="B372" s="6" t="s">
        <v>2078</v>
      </c>
      <c r="C372" s="6" t="s">
        <v>2114</v>
      </c>
    </row>
    <row r="373" customFormat="false" ht="13.2" hidden="false" customHeight="false" outlineLevel="0" collapsed="false">
      <c r="A373" s="5" t="s">
        <v>1409</v>
      </c>
      <c r="B373" s="6" t="s">
        <v>2078</v>
      </c>
      <c r="C373" s="6" t="s">
        <v>2115</v>
      </c>
    </row>
    <row r="374" customFormat="false" ht="13.2" hidden="false" customHeight="false" outlineLevel="0" collapsed="false">
      <c r="A374" s="5" t="s">
        <v>653</v>
      </c>
      <c r="B374" s="6" t="s">
        <v>2078</v>
      </c>
      <c r="C374" s="6" t="s">
        <v>2116</v>
      </c>
    </row>
    <row r="375" customFormat="false" ht="13.2" hidden="false" customHeight="false" outlineLevel="0" collapsed="false">
      <c r="A375" s="5" t="s">
        <v>391</v>
      </c>
      <c r="B375" s="6" t="s">
        <v>2078</v>
      </c>
      <c r="C375" s="6" t="s">
        <v>2117</v>
      </c>
      <c r="D375" s="6" t="s">
        <v>1763</v>
      </c>
    </row>
    <row r="376" customFormat="false" ht="13.2" hidden="false" customHeight="false" outlineLevel="0" collapsed="false">
      <c r="A376" s="5" t="s">
        <v>172</v>
      </c>
      <c r="B376" s="6" t="s">
        <v>2078</v>
      </c>
      <c r="C376" s="6" t="s">
        <v>2118</v>
      </c>
    </row>
    <row r="377" customFormat="false" ht="13.2" hidden="false" customHeight="false" outlineLevel="0" collapsed="false">
      <c r="A377" s="5" t="s">
        <v>185</v>
      </c>
      <c r="B377" s="6" t="s">
        <v>2078</v>
      </c>
      <c r="C377" s="6" t="s">
        <v>2119</v>
      </c>
    </row>
    <row r="378" customFormat="false" ht="13.2" hidden="false" customHeight="false" outlineLevel="0" collapsed="false">
      <c r="A378" s="5" t="s">
        <v>959</v>
      </c>
      <c r="B378" s="6" t="s">
        <v>2078</v>
      </c>
      <c r="C378" s="6" t="s">
        <v>2120</v>
      </c>
    </row>
    <row r="379" customFormat="false" ht="13.2" hidden="false" customHeight="false" outlineLevel="0" collapsed="false">
      <c r="A379" s="5" t="s">
        <v>423</v>
      </c>
      <c r="B379" s="6" t="s">
        <v>2078</v>
      </c>
      <c r="C379" s="6" t="s">
        <v>2121</v>
      </c>
      <c r="D379" s="6" t="s">
        <v>1773</v>
      </c>
    </row>
    <row r="380" customFormat="false" ht="13.2" hidden="false" customHeight="false" outlineLevel="0" collapsed="false">
      <c r="A380" s="5" t="s">
        <v>915</v>
      </c>
      <c r="B380" s="6" t="s">
        <v>2078</v>
      </c>
      <c r="C380" s="6" t="s">
        <v>2122</v>
      </c>
    </row>
    <row r="381" customFormat="false" ht="13.2" hidden="false" customHeight="false" outlineLevel="0" collapsed="false">
      <c r="A381" s="5" t="s">
        <v>863</v>
      </c>
      <c r="B381" s="6" t="s">
        <v>2078</v>
      </c>
      <c r="C381" s="6" t="s">
        <v>2123</v>
      </c>
    </row>
    <row r="382" customFormat="false" ht="13.2" hidden="false" customHeight="false" outlineLevel="0" collapsed="false">
      <c r="A382" s="5" t="s">
        <v>262</v>
      </c>
      <c r="B382" s="6" t="s">
        <v>2078</v>
      </c>
      <c r="C382" s="6" t="s">
        <v>2124</v>
      </c>
    </row>
    <row r="383" customFormat="false" ht="13.2" hidden="false" customHeight="false" outlineLevel="0" collapsed="false">
      <c r="A383" s="5" t="s">
        <v>1341</v>
      </c>
      <c r="B383" s="6" t="s">
        <v>2078</v>
      </c>
      <c r="C383" s="6" t="s">
        <v>2125</v>
      </c>
    </row>
    <row r="384" customFormat="false" ht="13.2" hidden="false" customHeight="false" outlineLevel="0" collapsed="false">
      <c r="A384" s="5" t="s">
        <v>1693</v>
      </c>
      <c r="B384" s="6" t="s">
        <v>2078</v>
      </c>
      <c r="C384" s="6" t="s">
        <v>2126</v>
      </c>
    </row>
    <row r="385" customFormat="false" ht="13.2" hidden="false" customHeight="false" outlineLevel="0" collapsed="false">
      <c r="A385" s="5" t="s">
        <v>458</v>
      </c>
      <c r="B385" s="6" t="s">
        <v>2078</v>
      </c>
      <c r="C385" s="6" t="s">
        <v>2127</v>
      </c>
    </row>
    <row r="386" customFormat="false" ht="13.2" hidden="false" customHeight="false" outlineLevel="0" collapsed="false">
      <c r="A386" s="5" t="s">
        <v>82</v>
      </c>
      <c r="B386" s="6" t="s">
        <v>2078</v>
      </c>
      <c r="C386" s="6" t="s">
        <v>2128</v>
      </c>
      <c r="D386" s="6" t="s">
        <v>1763</v>
      </c>
    </row>
    <row r="387" customFormat="false" ht="13.2" hidden="false" customHeight="false" outlineLevel="0" collapsed="false">
      <c r="A387" s="5" t="s">
        <v>380</v>
      </c>
      <c r="B387" s="6" t="s">
        <v>2078</v>
      </c>
      <c r="C387" s="6" t="s">
        <v>2129</v>
      </c>
      <c r="D387" s="6" t="s">
        <v>1827</v>
      </c>
    </row>
    <row r="388" customFormat="false" ht="13.2" hidden="false" customHeight="false" outlineLevel="0" collapsed="false">
      <c r="A388" s="5" t="s">
        <v>851</v>
      </c>
      <c r="B388" s="6" t="s">
        <v>2130</v>
      </c>
      <c r="C388" s="6" t="s">
        <v>2131</v>
      </c>
      <c r="D388" s="6" t="s">
        <v>1755</v>
      </c>
    </row>
    <row r="389" customFormat="false" ht="13.2" hidden="false" customHeight="false" outlineLevel="0" collapsed="false">
      <c r="A389" s="5" t="s">
        <v>851</v>
      </c>
      <c r="B389" s="6" t="s">
        <v>2130</v>
      </c>
      <c r="C389" s="6" t="s">
        <v>2131</v>
      </c>
      <c r="D389" s="6" t="s">
        <v>1827</v>
      </c>
    </row>
    <row r="390" customFormat="false" ht="13.2" hidden="false" customHeight="false" outlineLevel="0" collapsed="false">
      <c r="A390" s="5" t="s">
        <v>643</v>
      </c>
      <c r="B390" s="6" t="s">
        <v>2130</v>
      </c>
      <c r="C390" s="6" t="s">
        <v>2132</v>
      </c>
    </row>
    <row r="391" customFormat="false" ht="13.2" hidden="false" customHeight="false" outlineLevel="0" collapsed="false">
      <c r="A391" s="5" t="s">
        <v>510</v>
      </c>
      <c r="B391" s="6" t="s">
        <v>2130</v>
      </c>
      <c r="C391" s="6" t="s">
        <v>2133</v>
      </c>
    </row>
    <row r="392" customFormat="false" ht="13.2" hidden="false" customHeight="false" outlineLevel="0" collapsed="false">
      <c r="A392" s="5" t="s">
        <v>695</v>
      </c>
      <c r="B392" s="6" t="s">
        <v>2130</v>
      </c>
      <c r="C392" s="6" t="s">
        <v>2134</v>
      </c>
    </row>
    <row r="393" customFormat="false" ht="13.2" hidden="false" customHeight="false" outlineLevel="0" collapsed="false">
      <c r="A393" s="5" t="s">
        <v>513</v>
      </c>
      <c r="B393" s="6" t="s">
        <v>2130</v>
      </c>
      <c r="C393" s="6" t="s">
        <v>2135</v>
      </c>
    </row>
    <row r="394" customFormat="false" ht="13.2" hidden="false" customHeight="false" outlineLevel="0" collapsed="false">
      <c r="A394" s="5" t="s">
        <v>657</v>
      </c>
      <c r="B394" s="6" t="s">
        <v>2130</v>
      </c>
      <c r="C394" s="6" t="s">
        <v>2136</v>
      </c>
      <c r="D394" s="6" t="s">
        <v>1763</v>
      </c>
    </row>
    <row r="395" customFormat="false" ht="13.2" hidden="false" customHeight="false" outlineLevel="0" collapsed="false">
      <c r="A395" s="5" t="s">
        <v>538</v>
      </c>
      <c r="B395" s="6" t="s">
        <v>2130</v>
      </c>
      <c r="C395" s="6" t="s">
        <v>2137</v>
      </c>
    </row>
    <row r="396" customFormat="false" ht="13.2" hidden="false" customHeight="false" outlineLevel="0" collapsed="false">
      <c r="A396" s="5" t="s">
        <v>1469</v>
      </c>
      <c r="B396" s="6" t="s">
        <v>2130</v>
      </c>
      <c r="C396" s="6" t="s">
        <v>2138</v>
      </c>
    </row>
    <row r="397" customFormat="false" ht="13.2" hidden="false" customHeight="false" outlineLevel="0" collapsed="false">
      <c r="A397" s="5" t="s">
        <v>246</v>
      </c>
      <c r="B397" s="6" t="s">
        <v>2130</v>
      </c>
      <c r="C397" s="6" t="s">
        <v>2139</v>
      </c>
    </row>
    <row r="398" customFormat="false" ht="13.2" hidden="false" customHeight="false" outlineLevel="0" collapsed="false">
      <c r="A398" s="5" t="s">
        <v>130</v>
      </c>
      <c r="B398" s="6" t="s">
        <v>2130</v>
      </c>
      <c r="C398" s="6" t="s">
        <v>2140</v>
      </c>
    </row>
    <row r="399" customFormat="false" ht="13.2" hidden="false" customHeight="false" outlineLevel="0" collapsed="false">
      <c r="A399" s="5" t="s">
        <v>843</v>
      </c>
      <c r="B399" s="6" t="s">
        <v>2130</v>
      </c>
      <c r="C399" s="6" t="s">
        <v>2141</v>
      </c>
      <c r="D399" s="6" t="s">
        <v>1771</v>
      </c>
    </row>
    <row r="400" customFormat="false" ht="13.2" hidden="false" customHeight="false" outlineLevel="0" collapsed="false">
      <c r="A400" s="5" t="s">
        <v>624</v>
      </c>
      <c r="B400" s="6" t="s">
        <v>2130</v>
      </c>
      <c r="C400" s="6" t="s">
        <v>2142</v>
      </c>
    </row>
    <row r="401" customFormat="false" ht="13.2" hidden="false" customHeight="false" outlineLevel="0" collapsed="false">
      <c r="A401" s="5" t="s">
        <v>1153</v>
      </c>
      <c r="B401" s="6" t="s">
        <v>2130</v>
      </c>
      <c r="C401" s="6" t="s">
        <v>2143</v>
      </c>
      <c r="D401" s="6" t="s">
        <v>1760</v>
      </c>
    </row>
    <row r="402" customFormat="false" ht="13.2" hidden="false" customHeight="false" outlineLevel="0" collapsed="false">
      <c r="A402" s="5" t="s">
        <v>1153</v>
      </c>
      <c r="B402" s="6" t="s">
        <v>2130</v>
      </c>
      <c r="C402" s="6" t="s">
        <v>2143</v>
      </c>
      <c r="D402" s="6" t="s">
        <v>1756</v>
      </c>
    </row>
    <row r="403" customFormat="false" ht="13.2" hidden="false" customHeight="false" outlineLevel="0" collapsed="false">
      <c r="A403" s="5" t="s">
        <v>1281</v>
      </c>
      <c r="B403" s="6" t="s">
        <v>2130</v>
      </c>
      <c r="C403" s="6" t="s">
        <v>2144</v>
      </c>
      <c r="D403" s="6" t="s">
        <v>1773</v>
      </c>
    </row>
    <row r="404" customFormat="false" ht="13.2" hidden="false" customHeight="false" outlineLevel="0" collapsed="false">
      <c r="A404" s="5" t="s">
        <v>1116</v>
      </c>
      <c r="B404" s="6" t="s">
        <v>2130</v>
      </c>
      <c r="C404" s="6" t="s">
        <v>2145</v>
      </c>
    </row>
    <row r="405" customFormat="false" ht="13.2" hidden="false" customHeight="false" outlineLevel="0" collapsed="false">
      <c r="A405" s="5" t="s">
        <v>847</v>
      </c>
      <c r="B405" s="6" t="s">
        <v>2130</v>
      </c>
      <c r="C405" s="6" t="s">
        <v>2146</v>
      </c>
    </row>
    <row r="406" customFormat="false" ht="13.2" hidden="false" customHeight="false" outlineLevel="0" collapsed="false">
      <c r="A406" s="5" t="s">
        <v>1573</v>
      </c>
      <c r="B406" s="6" t="s">
        <v>2130</v>
      </c>
      <c r="C406" s="6" t="s">
        <v>2147</v>
      </c>
      <c r="D406" s="6" t="s">
        <v>1763</v>
      </c>
    </row>
    <row r="407" customFormat="false" ht="13.2" hidden="false" customHeight="false" outlineLevel="0" collapsed="false">
      <c r="A407" s="5" t="s">
        <v>1225</v>
      </c>
      <c r="B407" s="6" t="s">
        <v>2130</v>
      </c>
      <c r="C407" s="6" t="s">
        <v>2148</v>
      </c>
      <c r="D407" s="6" t="s">
        <v>1760</v>
      </c>
    </row>
    <row r="408" customFormat="false" ht="13.2" hidden="false" customHeight="false" outlineLevel="0" collapsed="false">
      <c r="A408" s="5" t="s">
        <v>1225</v>
      </c>
      <c r="B408" s="6" t="s">
        <v>2130</v>
      </c>
      <c r="C408" s="6" t="s">
        <v>2148</v>
      </c>
      <c r="D408" s="6" t="s">
        <v>1756</v>
      </c>
    </row>
    <row r="409" customFormat="false" ht="13.2" hidden="false" customHeight="false" outlineLevel="0" collapsed="false">
      <c r="A409" s="5" t="s">
        <v>1144</v>
      </c>
      <c r="B409" s="6" t="s">
        <v>2130</v>
      </c>
      <c r="C409" s="6" t="s">
        <v>2149</v>
      </c>
      <c r="D409" s="6" t="s">
        <v>1763</v>
      </c>
    </row>
    <row r="410" customFormat="false" ht="13.2" hidden="false" customHeight="false" outlineLevel="0" collapsed="false">
      <c r="A410" s="5" t="s">
        <v>919</v>
      </c>
      <c r="B410" s="6" t="s">
        <v>2130</v>
      </c>
      <c r="C410" s="6" t="s">
        <v>2150</v>
      </c>
    </row>
    <row r="411" customFormat="false" ht="13.2" hidden="false" customHeight="false" outlineLevel="0" collapsed="false">
      <c r="A411" s="5" t="s">
        <v>1084</v>
      </c>
      <c r="B411" s="6" t="s">
        <v>2130</v>
      </c>
      <c r="C411" s="6" t="s">
        <v>2151</v>
      </c>
      <c r="D411" s="6" t="s">
        <v>1773</v>
      </c>
    </row>
    <row r="412" customFormat="false" ht="13.2" hidden="false" customHeight="false" outlineLevel="0" collapsed="false">
      <c r="A412" s="5" t="s">
        <v>759</v>
      </c>
      <c r="B412" s="6" t="s">
        <v>2130</v>
      </c>
      <c r="C412" s="6" t="s">
        <v>2152</v>
      </c>
    </row>
    <row r="413" customFormat="false" ht="13.2" hidden="false" customHeight="false" outlineLevel="0" collapsed="false">
      <c r="A413" s="5" t="s">
        <v>1697</v>
      </c>
      <c r="B413" s="6" t="s">
        <v>2130</v>
      </c>
      <c r="C413" s="6" t="s">
        <v>2153</v>
      </c>
    </row>
    <row r="414" customFormat="false" ht="13.2" hidden="false" customHeight="false" outlineLevel="0" collapsed="false">
      <c r="A414" s="5" t="s">
        <v>632</v>
      </c>
      <c r="B414" s="6" t="s">
        <v>2130</v>
      </c>
      <c r="C414" s="6" t="s">
        <v>2154</v>
      </c>
    </row>
    <row r="415" customFormat="false" ht="13.2" hidden="false" customHeight="false" outlineLevel="0" collapsed="false">
      <c r="A415" s="5" t="s">
        <v>971</v>
      </c>
      <c r="B415" s="6" t="s">
        <v>2130</v>
      </c>
      <c r="C415" s="6" t="s">
        <v>2155</v>
      </c>
      <c r="D415" s="6" t="s">
        <v>1773</v>
      </c>
    </row>
    <row r="416" customFormat="false" ht="13.2" hidden="false" customHeight="false" outlineLevel="0" collapsed="false">
      <c r="A416" s="5" t="s">
        <v>284</v>
      </c>
      <c r="B416" s="6" t="s">
        <v>2130</v>
      </c>
      <c r="C416" s="6" t="s">
        <v>2156</v>
      </c>
      <c r="D416" s="6" t="s">
        <v>1773</v>
      </c>
    </row>
    <row r="417" customFormat="false" ht="13.2" hidden="false" customHeight="false" outlineLevel="0" collapsed="false">
      <c r="A417" s="5" t="s">
        <v>1593</v>
      </c>
      <c r="B417" s="6" t="s">
        <v>2130</v>
      </c>
      <c r="C417" s="6" t="s">
        <v>2157</v>
      </c>
    </row>
    <row r="418" customFormat="false" ht="13.2" hidden="false" customHeight="false" outlineLevel="0" collapsed="false">
      <c r="A418" s="5" t="s">
        <v>374</v>
      </c>
      <c r="B418" s="6" t="s">
        <v>2130</v>
      </c>
      <c r="C418" s="6" t="s">
        <v>2158</v>
      </c>
    </row>
    <row r="419" customFormat="false" ht="13.2" hidden="false" customHeight="false" outlineLevel="0" collapsed="false">
      <c r="A419" s="5" t="s">
        <v>1213</v>
      </c>
      <c r="B419" s="6" t="s">
        <v>2130</v>
      </c>
      <c r="C419" s="6" t="s">
        <v>2159</v>
      </c>
      <c r="D419" s="6" t="s">
        <v>1760</v>
      </c>
    </row>
    <row r="420" customFormat="false" ht="13.2" hidden="false" customHeight="false" outlineLevel="0" collapsed="false">
      <c r="A420" s="5" t="s">
        <v>1213</v>
      </c>
      <c r="B420" s="6" t="s">
        <v>2130</v>
      </c>
      <c r="C420" s="6" t="s">
        <v>2159</v>
      </c>
      <c r="D420" s="6" t="s">
        <v>1756</v>
      </c>
    </row>
    <row r="421" customFormat="false" ht="13.2" hidden="false" customHeight="false" outlineLevel="0" collapsed="false">
      <c r="A421" s="5" t="s">
        <v>1161</v>
      </c>
      <c r="B421" s="6" t="s">
        <v>2130</v>
      </c>
      <c r="C421" s="6" t="s">
        <v>2160</v>
      </c>
    </row>
    <row r="422" customFormat="false" ht="13.2" hidden="false" customHeight="false" outlineLevel="0" collapsed="false">
      <c r="A422" s="5" t="s">
        <v>1585</v>
      </c>
      <c r="B422" s="6" t="s">
        <v>2130</v>
      </c>
      <c r="C422" s="6" t="s">
        <v>2161</v>
      </c>
    </row>
    <row r="423" customFormat="false" ht="13.2" hidden="false" customHeight="false" outlineLevel="0" collapsed="false">
      <c r="A423" s="5" t="s">
        <v>34</v>
      </c>
      <c r="B423" s="6" t="s">
        <v>2130</v>
      </c>
      <c r="C423" s="6" t="s">
        <v>2162</v>
      </c>
    </row>
    <row r="424" customFormat="false" ht="13.2" hidden="false" customHeight="false" outlineLevel="0" collapsed="false">
      <c r="A424" s="5" t="s">
        <v>1011</v>
      </c>
      <c r="B424" s="6" t="s">
        <v>2130</v>
      </c>
      <c r="C424" s="6" t="s">
        <v>2163</v>
      </c>
    </row>
    <row r="425" customFormat="false" ht="13.2" hidden="false" customHeight="false" outlineLevel="0" collapsed="false">
      <c r="A425" s="5" t="s">
        <v>504</v>
      </c>
      <c r="B425" s="6" t="s">
        <v>2130</v>
      </c>
      <c r="C425" s="6" t="s">
        <v>2164</v>
      </c>
      <c r="D425" s="6" t="s">
        <v>1763</v>
      </c>
    </row>
    <row r="426" customFormat="false" ht="13.2" hidden="false" customHeight="false" outlineLevel="0" collapsed="false">
      <c r="A426" s="5" t="s">
        <v>787</v>
      </c>
      <c r="B426" s="6" t="s">
        <v>2130</v>
      </c>
      <c r="C426" s="6" t="s">
        <v>2165</v>
      </c>
    </row>
    <row r="427" customFormat="false" ht="13.2" hidden="false" customHeight="false" outlineLevel="0" collapsed="false">
      <c r="A427" s="5" t="s">
        <v>529</v>
      </c>
      <c r="B427" s="6" t="s">
        <v>2130</v>
      </c>
      <c r="C427" s="6" t="s">
        <v>2166</v>
      </c>
    </row>
    <row r="428" customFormat="false" ht="13.2" hidden="false" customHeight="false" outlineLevel="0" collapsed="false">
      <c r="A428" s="5" t="s">
        <v>307</v>
      </c>
      <c r="B428" s="6" t="s">
        <v>2130</v>
      </c>
      <c r="C428" s="6" t="s">
        <v>2167</v>
      </c>
    </row>
    <row r="429" customFormat="false" ht="13.2" hidden="false" customHeight="false" outlineLevel="0" collapsed="false">
      <c r="A429" s="5" t="s">
        <v>1661</v>
      </c>
      <c r="B429" s="6" t="s">
        <v>2130</v>
      </c>
      <c r="C429" s="6" t="s">
        <v>2168</v>
      </c>
    </row>
    <row r="430" customFormat="false" ht="13.2" hidden="false" customHeight="false" outlineLevel="0" collapsed="false">
      <c r="A430" s="5" t="s">
        <v>497</v>
      </c>
      <c r="B430" s="6" t="s">
        <v>2130</v>
      </c>
      <c r="C430" s="6" t="s">
        <v>2169</v>
      </c>
    </row>
    <row r="431" customFormat="false" ht="13.2" hidden="false" customHeight="false" outlineLevel="0" collapsed="false">
      <c r="A431" s="5" t="s">
        <v>1157</v>
      </c>
      <c r="B431" s="6" t="s">
        <v>2130</v>
      </c>
      <c r="C431" s="6" t="s">
        <v>2170</v>
      </c>
    </row>
    <row r="432" customFormat="false" ht="13.2" hidden="false" customHeight="false" outlineLevel="0" collapsed="false">
      <c r="A432" s="5" t="s">
        <v>551</v>
      </c>
      <c r="B432" s="6" t="s">
        <v>2130</v>
      </c>
      <c r="C432" s="6" t="s">
        <v>2171</v>
      </c>
    </row>
    <row r="433" customFormat="false" ht="13.2" hidden="false" customHeight="false" outlineLevel="0" collapsed="false">
      <c r="A433" s="5" t="s">
        <v>500</v>
      </c>
      <c r="B433" s="6" t="s">
        <v>2130</v>
      </c>
      <c r="C433" s="6" t="s">
        <v>2172</v>
      </c>
    </row>
    <row r="434" customFormat="false" ht="13.2" hidden="false" customHeight="false" outlineLevel="0" collapsed="false">
      <c r="A434" s="5" t="s">
        <v>473</v>
      </c>
      <c r="B434" s="6" t="s">
        <v>2130</v>
      </c>
      <c r="C434" s="6" t="s">
        <v>2173</v>
      </c>
    </row>
    <row r="435" customFormat="false" ht="13.2" hidden="false" customHeight="false" outlineLevel="0" collapsed="false">
      <c r="A435" s="5" t="s">
        <v>1108</v>
      </c>
      <c r="B435" s="6" t="s">
        <v>2130</v>
      </c>
      <c r="C435" s="6" t="s">
        <v>2174</v>
      </c>
    </row>
    <row r="436" customFormat="false" ht="13.2" hidden="false" customHeight="false" outlineLevel="0" collapsed="false">
      <c r="A436" s="5" t="s">
        <v>1245</v>
      </c>
      <c r="B436" s="6" t="s">
        <v>2130</v>
      </c>
      <c r="C436" s="6" t="s">
        <v>2175</v>
      </c>
    </row>
    <row r="437" customFormat="false" ht="13.2" hidden="false" customHeight="false" outlineLevel="0" collapsed="false">
      <c r="A437" s="5" t="s">
        <v>1301</v>
      </c>
      <c r="B437" s="6" t="s">
        <v>2130</v>
      </c>
      <c r="C437" s="6" t="s">
        <v>2176</v>
      </c>
      <c r="D437" s="6" t="s">
        <v>1773</v>
      </c>
    </row>
    <row r="438" customFormat="false" ht="13.2" hidden="false" customHeight="false" outlineLevel="0" collapsed="false">
      <c r="A438" s="5" t="s">
        <v>939</v>
      </c>
      <c r="B438" s="6" t="s">
        <v>2130</v>
      </c>
      <c r="C438" s="6" t="s">
        <v>2177</v>
      </c>
    </row>
    <row r="439" customFormat="false" ht="13.2" hidden="false" customHeight="false" outlineLevel="0" collapsed="false">
      <c r="A439" s="5" t="s">
        <v>991</v>
      </c>
      <c r="B439" s="6" t="s">
        <v>2130</v>
      </c>
      <c r="C439" s="6" t="s">
        <v>2178</v>
      </c>
    </row>
    <row r="440" customFormat="false" ht="13.2" hidden="false" customHeight="false" outlineLevel="0" collapsed="false">
      <c r="A440" s="5" t="s">
        <v>1321</v>
      </c>
      <c r="B440" s="6" t="s">
        <v>2130</v>
      </c>
      <c r="C440" s="6" t="s">
        <v>2179</v>
      </c>
    </row>
    <row r="441" customFormat="false" ht="13.2" hidden="false" customHeight="false" outlineLevel="0" collapsed="false">
      <c r="A441" s="5" t="s">
        <v>1553</v>
      </c>
      <c r="B441" s="6" t="s">
        <v>2130</v>
      </c>
      <c r="C441" s="6" t="s">
        <v>2180</v>
      </c>
    </row>
    <row r="442" customFormat="false" ht="13.2" hidden="false" customHeight="false" outlineLevel="0" collapsed="false">
      <c r="A442" s="5" t="s">
        <v>1088</v>
      </c>
      <c r="B442" s="6" t="s">
        <v>2130</v>
      </c>
      <c r="C442" s="6" t="s">
        <v>2181</v>
      </c>
      <c r="D442" s="6" t="s">
        <v>1773</v>
      </c>
    </row>
    <row r="443" customFormat="false" ht="13.2" hidden="false" customHeight="false" outlineLevel="0" collapsed="false">
      <c r="A443" s="5" t="s">
        <v>1249</v>
      </c>
      <c r="B443" s="6" t="s">
        <v>2130</v>
      </c>
      <c r="C443" s="6" t="s">
        <v>2182</v>
      </c>
      <c r="D443" s="6" t="s">
        <v>1827</v>
      </c>
    </row>
    <row r="444" customFormat="false" ht="13.2" hidden="false" customHeight="false" outlineLevel="0" collapsed="false">
      <c r="A444" s="5" t="s">
        <v>1413</v>
      </c>
      <c r="B444" s="6" t="s">
        <v>2183</v>
      </c>
      <c r="C444" s="6" t="s">
        <v>2184</v>
      </c>
      <c r="D444" s="6" t="s">
        <v>1773</v>
      </c>
    </row>
    <row r="445" customFormat="false" ht="13.2" hidden="false" customHeight="false" outlineLevel="0" collapsed="false">
      <c r="A445" s="5" t="s">
        <v>191</v>
      </c>
      <c r="B445" s="6" t="s">
        <v>2183</v>
      </c>
      <c r="C445" s="6" t="s">
        <v>2185</v>
      </c>
    </row>
    <row r="446" customFormat="false" ht="13.2" hidden="false" customHeight="false" outlineLevel="0" collapsed="false">
      <c r="A446" s="5" t="s">
        <v>143</v>
      </c>
      <c r="B446" s="6" t="s">
        <v>2183</v>
      </c>
      <c r="C446" s="6" t="s">
        <v>2186</v>
      </c>
    </row>
    <row r="447" customFormat="false" ht="13.2" hidden="false" customHeight="false" outlineLevel="0" collapsed="false">
      <c r="A447" s="5" t="s">
        <v>1445</v>
      </c>
      <c r="B447" s="6" t="s">
        <v>2183</v>
      </c>
      <c r="C447" s="6" t="s">
        <v>2187</v>
      </c>
      <c r="D447" s="6" t="s">
        <v>1773</v>
      </c>
    </row>
    <row r="448" customFormat="false" ht="13.2" hidden="false" customHeight="false" outlineLevel="0" collapsed="false">
      <c r="A448" s="5" t="s">
        <v>1181</v>
      </c>
      <c r="B448" s="6" t="s">
        <v>2183</v>
      </c>
      <c r="C448" s="6" t="s">
        <v>2188</v>
      </c>
    </row>
    <row r="449" customFormat="false" ht="13.2" hidden="false" customHeight="false" outlineLevel="0" collapsed="false">
      <c r="A449" s="5" t="s">
        <v>1100</v>
      </c>
      <c r="B449" s="6" t="s">
        <v>2183</v>
      </c>
      <c r="C449" s="6" t="s">
        <v>2189</v>
      </c>
    </row>
    <row r="450" customFormat="false" ht="13.2" hidden="false" customHeight="false" outlineLevel="0" collapsed="false">
      <c r="A450" s="5" t="s">
        <v>397</v>
      </c>
      <c r="B450" s="6" t="s">
        <v>2183</v>
      </c>
      <c r="C450" s="6" t="s">
        <v>2190</v>
      </c>
    </row>
    <row r="451" customFormat="false" ht="13.2" hidden="false" customHeight="false" outlineLevel="0" collapsed="false">
      <c r="A451" s="5" t="s">
        <v>328</v>
      </c>
      <c r="B451" s="6" t="s">
        <v>2183</v>
      </c>
      <c r="C451" s="6" t="s">
        <v>2191</v>
      </c>
    </row>
    <row r="452" customFormat="false" ht="13.2" hidden="false" customHeight="false" outlineLevel="0" collapsed="false">
      <c r="A452" s="5" t="s">
        <v>895</v>
      </c>
      <c r="B452" s="6" t="s">
        <v>2183</v>
      </c>
      <c r="C452" s="6" t="s">
        <v>2192</v>
      </c>
    </row>
    <row r="453" customFormat="false" ht="13.2" hidden="false" customHeight="false" outlineLevel="0" collapsed="false">
      <c r="A453" s="5" t="s">
        <v>133</v>
      </c>
      <c r="B453" s="6" t="s">
        <v>2183</v>
      </c>
      <c r="C453" s="6" t="s">
        <v>2193</v>
      </c>
    </row>
    <row r="454" customFormat="false" ht="13.2" hidden="false" customHeight="false" outlineLevel="0" collapsed="false">
      <c r="A454" s="5" t="s">
        <v>1433</v>
      </c>
      <c r="B454" s="6" t="s">
        <v>2183</v>
      </c>
      <c r="C454" s="6" t="s">
        <v>2194</v>
      </c>
    </row>
    <row r="455" customFormat="false" ht="13.2" hidden="false" customHeight="false" outlineLevel="0" collapsed="false">
      <c r="A455" s="5" t="s">
        <v>1309</v>
      </c>
      <c r="B455" s="6" t="s">
        <v>2183</v>
      </c>
      <c r="C455" s="6" t="s">
        <v>2195</v>
      </c>
    </row>
    <row r="456" customFormat="false" ht="13.2" hidden="false" customHeight="false" outlineLevel="0" collapsed="false">
      <c r="A456" s="5" t="s">
        <v>621</v>
      </c>
      <c r="B456" s="6" t="s">
        <v>2183</v>
      </c>
      <c r="C456" s="6" t="s">
        <v>2196</v>
      </c>
    </row>
    <row r="457" customFormat="false" ht="13.2" hidden="false" customHeight="false" outlineLevel="0" collapsed="false">
      <c r="A457" s="5" t="s">
        <v>664</v>
      </c>
      <c r="B457" s="6" t="s">
        <v>2183</v>
      </c>
      <c r="C457" s="6" t="s">
        <v>2197</v>
      </c>
    </row>
    <row r="458" customFormat="false" ht="13.2" hidden="false" customHeight="false" outlineLevel="0" collapsed="false">
      <c r="A458" s="5" t="s">
        <v>963</v>
      </c>
      <c r="B458" s="6" t="s">
        <v>2183</v>
      </c>
      <c r="C458" s="6" t="s">
        <v>2198</v>
      </c>
    </row>
    <row r="459" customFormat="false" ht="13.2" hidden="false" customHeight="false" outlineLevel="0" collapsed="false">
      <c r="A459" s="5" t="s">
        <v>636</v>
      </c>
      <c r="B459" s="6" t="s">
        <v>2183</v>
      </c>
      <c r="C459" s="6" t="s">
        <v>2199</v>
      </c>
      <c r="D459" s="6" t="s">
        <v>1763</v>
      </c>
    </row>
    <row r="460" customFormat="false" ht="13.2" hidden="false" customHeight="false" outlineLevel="0" collapsed="false">
      <c r="A460" s="5" t="s">
        <v>233</v>
      </c>
      <c r="B460" s="6" t="s">
        <v>2183</v>
      </c>
      <c r="C460" s="6" t="s">
        <v>2200</v>
      </c>
      <c r="D460" s="6" t="s">
        <v>1760</v>
      </c>
    </row>
    <row r="461" customFormat="false" ht="13.2" hidden="false" customHeight="false" outlineLevel="0" collapsed="false">
      <c r="A461" s="5" t="s">
        <v>233</v>
      </c>
      <c r="B461" s="6" t="s">
        <v>2183</v>
      </c>
      <c r="C461" s="6" t="s">
        <v>2200</v>
      </c>
      <c r="D461" s="6" t="s">
        <v>1756</v>
      </c>
    </row>
    <row r="462" customFormat="false" ht="13.2" hidden="false" customHeight="false" outlineLevel="0" collapsed="false">
      <c r="A462" s="5" t="s">
        <v>1745</v>
      </c>
      <c r="B462" s="6" t="s">
        <v>2183</v>
      </c>
      <c r="C462" s="6" t="s">
        <v>2201</v>
      </c>
    </row>
    <row r="463" customFormat="false" ht="13.2" hidden="false" customHeight="false" outlineLevel="0" collapsed="false">
      <c r="A463" s="5" t="s">
        <v>692</v>
      </c>
      <c r="B463" s="6" t="s">
        <v>2183</v>
      </c>
      <c r="C463" s="6" t="s">
        <v>2202</v>
      </c>
      <c r="D463" s="6" t="s">
        <v>1773</v>
      </c>
    </row>
    <row r="464" customFormat="false" ht="13.2" hidden="false" customHeight="false" outlineLevel="0" collapsed="false">
      <c r="A464" s="5" t="s">
        <v>1333</v>
      </c>
      <c r="B464" s="6" t="s">
        <v>2183</v>
      </c>
      <c r="C464" s="6" t="s">
        <v>2203</v>
      </c>
    </row>
    <row r="465" customFormat="false" ht="13.2" hidden="false" customHeight="false" outlineLevel="0" collapsed="false">
      <c r="A465" s="5" t="s">
        <v>595</v>
      </c>
      <c r="B465" s="6" t="s">
        <v>2183</v>
      </c>
      <c r="C465" s="6" t="s">
        <v>2204</v>
      </c>
      <c r="D465" s="6" t="s">
        <v>1763</v>
      </c>
    </row>
    <row r="466" customFormat="false" ht="13.2" hidden="false" customHeight="false" outlineLevel="0" collapsed="false">
      <c r="A466" s="5" t="s">
        <v>614</v>
      </c>
      <c r="B466" s="6" t="s">
        <v>2183</v>
      </c>
      <c r="C466" s="6" t="s">
        <v>2205</v>
      </c>
    </row>
    <row r="467" customFormat="false" ht="13.2" hidden="false" customHeight="false" outlineLevel="0" collapsed="false">
      <c r="A467" s="5" t="s">
        <v>160</v>
      </c>
      <c r="B467" s="6" t="s">
        <v>2183</v>
      </c>
      <c r="C467" s="6" t="s">
        <v>2206</v>
      </c>
    </row>
    <row r="468" customFormat="false" ht="13.2" hidden="false" customHeight="false" outlineLevel="0" collapsed="false">
      <c r="A468" s="5" t="s">
        <v>1717</v>
      </c>
      <c r="B468" s="6" t="s">
        <v>2183</v>
      </c>
      <c r="C468" s="6" t="s">
        <v>2207</v>
      </c>
    </row>
    <row r="469" customFormat="false" ht="13.2" hidden="false" customHeight="false" outlineLevel="0" collapsed="false">
      <c r="A469" s="5" t="s">
        <v>1641</v>
      </c>
      <c r="B469" s="6" t="s">
        <v>2183</v>
      </c>
      <c r="C469" s="6" t="s">
        <v>2208</v>
      </c>
      <c r="D469" s="6" t="s">
        <v>1773</v>
      </c>
    </row>
    <row r="470" customFormat="false" ht="13.2" hidden="false" customHeight="false" outlineLevel="0" collapsed="false">
      <c r="A470" s="5" t="s">
        <v>1385</v>
      </c>
      <c r="B470" s="6" t="s">
        <v>2183</v>
      </c>
      <c r="C470" s="6" t="s">
        <v>2209</v>
      </c>
      <c r="D470" s="6" t="s">
        <v>1763</v>
      </c>
    </row>
    <row r="471" customFormat="false" ht="13.2" hidden="false" customHeight="false" outlineLevel="0" collapsed="false">
      <c r="A471" s="5" t="s">
        <v>301</v>
      </c>
      <c r="B471" s="6" t="s">
        <v>2183</v>
      </c>
      <c r="C471" s="6" t="s">
        <v>2210</v>
      </c>
    </row>
    <row r="472" customFormat="false" ht="13.2" hidden="false" customHeight="false" outlineLevel="0" collapsed="false">
      <c r="A472" s="5" t="s">
        <v>1277</v>
      </c>
      <c r="B472" s="6" t="s">
        <v>2183</v>
      </c>
      <c r="C472" s="6" t="s">
        <v>2211</v>
      </c>
    </row>
    <row r="473" customFormat="false" ht="13.2" hidden="false" customHeight="false" outlineLevel="0" collapsed="false">
      <c r="A473" s="5" t="s">
        <v>1173</v>
      </c>
      <c r="B473" s="6" t="s">
        <v>2183</v>
      </c>
      <c r="C473" s="6" t="s">
        <v>2212</v>
      </c>
    </row>
    <row r="474" customFormat="false" ht="13.2" hidden="false" customHeight="false" outlineLevel="0" collapsed="false">
      <c r="A474" s="5" t="s">
        <v>1128</v>
      </c>
      <c r="B474" s="6" t="s">
        <v>2183</v>
      </c>
      <c r="C474" s="6" t="s">
        <v>2213</v>
      </c>
    </row>
    <row r="475" customFormat="false" ht="13.2" hidden="false" customHeight="false" outlineLevel="0" collapsed="false">
      <c r="A475" s="5" t="s">
        <v>268</v>
      </c>
      <c r="B475" s="6" t="s">
        <v>2183</v>
      </c>
      <c r="C475" s="6" t="s">
        <v>2214</v>
      </c>
    </row>
    <row r="476" customFormat="false" ht="13.2" hidden="false" customHeight="false" outlineLevel="0" collapsed="false">
      <c r="A476" s="5" t="s">
        <v>719</v>
      </c>
      <c r="B476" s="6" t="s">
        <v>2183</v>
      </c>
      <c r="C476" s="6" t="s">
        <v>2215</v>
      </c>
      <c r="D476" s="6" t="s">
        <v>1773</v>
      </c>
    </row>
    <row r="477" customFormat="false" ht="13.2" hidden="false" customHeight="false" outlineLevel="0" collapsed="false">
      <c r="A477" s="5" t="s">
        <v>1261</v>
      </c>
      <c r="B477" s="6" t="s">
        <v>2183</v>
      </c>
      <c r="C477" s="6" t="s">
        <v>2216</v>
      </c>
      <c r="D477" s="6" t="s">
        <v>1771</v>
      </c>
    </row>
    <row r="478" customFormat="false" ht="13.2" hidden="false" customHeight="false" outlineLevel="0" collapsed="false">
      <c r="A478" s="5" t="s">
        <v>215</v>
      </c>
      <c r="B478" s="6" t="s">
        <v>2183</v>
      </c>
      <c r="C478" s="6" t="s">
        <v>2217</v>
      </c>
      <c r="D478" s="6" t="s">
        <v>1760</v>
      </c>
    </row>
    <row r="479" customFormat="false" ht="13.2" hidden="false" customHeight="false" outlineLevel="0" collapsed="false">
      <c r="A479" s="5" t="s">
        <v>215</v>
      </c>
      <c r="B479" s="6" t="s">
        <v>2183</v>
      </c>
      <c r="C479" s="6" t="s">
        <v>2217</v>
      </c>
      <c r="D479" s="6" t="s">
        <v>1756</v>
      </c>
    </row>
    <row r="480" customFormat="false" ht="13.2" hidden="false" customHeight="false" outlineLevel="0" collapsed="false">
      <c r="A480" s="5" t="s">
        <v>215</v>
      </c>
      <c r="B480" s="6" t="s">
        <v>2183</v>
      </c>
      <c r="C480" s="6" t="s">
        <v>2217</v>
      </c>
      <c r="D480" s="6" t="s">
        <v>1827</v>
      </c>
    </row>
    <row r="481" customFormat="false" ht="13.2" hidden="false" customHeight="false" outlineLevel="0" collapsed="false">
      <c r="A481" s="5" t="s">
        <v>150</v>
      </c>
      <c r="B481" s="6" t="s">
        <v>2183</v>
      </c>
      <c r="C481" s="6" t="s">
        <v>2218</v>
      </c>
    </row>
    <row r="482" customFormat="false" ht="13.2" hidden="false" customHeight="false" outlineLevel="0" collapsed="false">
      <c r="A482" s="5" t="s">
        <v>1465</v>
      </c>
      <c r="B482" s="6" t="s">
        <v>2183</v>
      </c>
      <c r="C482" s="6" t="s">
        <v>2219</v>
      </c>
    </row>
    <row r="483" customFormat="false" ht="13.2" hidden="false" customHeight="false" outlineLevel="0" collapsed="false">
      <c r="A483" s="5" t="s">
        <v>1449</v>
      </c>
      <c r="B483" s="6" t="s">
        <v>2183</v>
      </c>
      <c r="C483" s="6" t="s">
        <v>2220</v>
      </c>
    </row>
    <row r="484" customFormat="false" ht="13.2" hidden="false" customHeight="false" outlineLevel="0" collapsed="false">
      <c r="A484" s="5" t="s">
        <v>1063</v>
      </c>
      <c r="B484" s="6" t="s">
        <v>2183</v>
      </c>
      <c r="C484" s="6" t="s">
        <v>2221</v>
      </c>
    </row>
    <row r="485" customFormat="false" ht="13.2" hidden="false" customHeight="false" outlineLevel="0" collapsed="false">
      <c r="A485" s="5" t="s">
        <v>1345</v>
      </c>
      <c r="B485" s="6" t="s">
        <v>2183</v>
      </c>
      <c r="C485" s="6" t="s">
        <v>2222</v>
      </c>
    </row>
    <row r="486" customFormat="false" ht="13.2" hidden="false" customHeight="false" outlineLevel="0" collapsed="false">
      <c r="A486" s="5" t="s">
        <v>61</v>
      </c>
      <c r="B486" s="6" t="s">
        <v>2183</v>
      </c>
      <c r="C486" s="6" t="s">
        <v>2223</v>
      </c>
    </row>
    <row r="487" customFormat="false" ht="13.2" hidden="false" customHeight="false" outlineLevel="0" collapsed="false">
      <c r="A487" s="5" t="s">
        <v>1633</v>
      </c>
      <c r="B487" s="6" t="s">
        <v>2183</v>
      </c>
      <c r="C487" s="6" t="s">
        <v>2224</v>
      </c>
    </row>
    <row r="488" customFormat="false" ht="13.2" hidden="false" customHeight="false" outlineLevel="0" collapsed="false">
      <c r="A488" s="5" t="s">
        <v>871</v>
      </c>
      <c r="B488" s="6" t="s">
        <v>2183</v>
      </c>
      <c r="C488" s="6" t="s">
        <v>2225</v>
      </c>
    </row>
    <row r="489" customFormat="false" ht="13.2" hidden="false" customHeight="false" outlineLevel="0" collapsed="false">
      <c r="A489" s="5" t="s">
        <v>1253</v>
      </c>
      <c r="B489" s="6" t="s">
        <v>2183</v>
      </c>
      <c r="C489" s="6" t="s">
        <v>2226</v>
      </c>
    </row>
    <row r="490" customFormat="false" ht="13.2" hidden="false" customHeight="false" outlineLevel="0" collapsed="false">
      <c r="A490" s="5" t="s">
        <v>195</v>
      </c>
      <c r="B490" s="6" t="s">
        <v>2183</v>
      </c>
      <c r="C490" s="6" t="s">
        <v>2227</v>
      </c>
    </row>
    <row r="491" customFormat="false" ht="13.2" hidden="false" customHeight="false" outlineLevel="0" collapsed="false">
      <c r="A491" s="5" t="s">
        <v>1393</v>
      </c>
      <c r="B491" s="6" t="s">
        <v>2183</v>
      </c>
      <c r="C491" s="6" t="s">
        <v>2228</v>
      </c>
    </row>
    <row r="492" customFormat="false" ht="13.2" hidden="false" customHeight="false" outlineLevel="0" collapsed="false">
      <c r="A492" s="5" t="s">
        <v>1669</v>
      </c>
      <c r="B492" s="6" t="s">
        <v>2183</v>
      </c>
      <c r="C492" s="6" t="s">
        <v>2229</v>
      </c>
    </row>
    <row r="493" customFormat="false" ht="13.2" hidden="false" customHeight="false" outlineLevel="0" collapsed="false">
      <c r="A493" s="5" t="s">
        <v>855</v>
      </c>
      <c r="B493" s="6" t="s">
        <v>2183</v>
      </c>
      <c r="C493" s="6" t="s">
        <v>2230</v>
      </c>
    </row>
    <row r="494" customFormat="false" ht="13.2" hidden="false" customHeight="false" outlineLevel="0" collapsed="false">
      <c r="A494" s="5" t="s">
        <v>775</v>
      </c>
      <c r="B494" s="6" t="s">
        <v>2183</v>
      </c>
      <c r="C494" s="6" t="s">
        <v>2231</v>
      </c>
    </row>
    <row r="495" customFormat="false" ht="13.2" hidden="false" customHeight="false" outlineLevel="0" collapsed="false">
      <c r="A495" s="5" t="s">
        <v>1092</v>
      </c>
      <c r="B495" s="6" t="s">
        <v>2183</v>
      </c>
      <c r="C495" s="6" t="s">
        <v>2232</v>
      </c>
    </row>
    <row r="496" customFormat="false" ht="13.2" hidden="false" customHeight="false" outlineLevel="0" collapsed="false">
      <c r="A496" s="5" t="s">
        <v>1549</v>
      </c>
      <c r="B496" s="6" t="s">
        <v>2183</v>
      </c>
      <c r="C496" s="6" t="s">
        <v>2233</v>
      </c>
      <c r="D496" s="6" t="s">
        <v>1760</v>
      </c>
    </row>
    <row r="497" customFormat="false" ht="13.2" hidden="false" customHeight="false" outlineLevel="0" collapsed="false">
      <c r="A497" s="5" t="s">
        <v>1549</v>
      </c>
      <c r="B497" s="6" t="s">
        <v>2183</v>
      </c>
      <c r="C497" s="6" t="s">
        <v>2233</v>
      </c>
      <c r="D497" s="6" t="s">
        <v>1756</v>
      </c>
    </row>
    <row r="498" customFormat="false" ht="13.2" hidden="false" customHeight="false" outlineLevel="0" collapsed="false">
      <c r="A498" s="5" t="s">
        <v>1365</v>
      </c>
      <c r="B498" s="6" t="s">
        <v>2183</v>
      </c>
      <c r="C498" s="6" t="s">
        <v>2234</v>
      </c>
      <c r="D498" s="6" t="s">
        <v>1763</v>
      </c>
    </row>
    <row r="499" customFormat="false" ht="13.2" hidden="false" customHeight="false" outlineLevel="0" collapsed="false">
      <c r="A499" s="5" t="s">
        <v>1337</v>
      </c>
      <c r="B499" s="6" t="s">
        <v>2183</v>
      </c>
      <c r="C499" s="6" t="s">
        <v>2235</v>
      </c>
      <c r="D499" s="6" t="s">
        <v>1773</v>
      </c>
    </row>
  </sheetData>
  <conditionalFormatting sqref="C1:C65536">
    <cfRule type="expression" priority="2" aboveAverage="0" equalAverage="0" bottom="0" percent="0" rank="0" text="" dxfId="2">
      <formula>IF(OR(C1=C2,RIGHT(C2,2)-RIGHT(C1,2)=1),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15:19Z</dcterms:created>
  <dc:creator/>
  <dc:description/>
  <dc:language>en-US</dc:language>
  <cp:lastModifiedBy>小島　英彰</cp:lastModifiedBy>
  <dcterms:modified xsi:type="dcterms:W3CDTF">2011-05-01T09:19:52Z</dcterms:modified>
  <cp:revision>0</cp:revision>
  <dc:subject/>
  <dc:title/>
</cp:coreProperties>
</file>