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mium2_data" sheetId="1" state="visible" r:id="rId2"/>
    <sheet name="Premium2_pack" sheetId="2" state="visible" r:id="rId3"/>
  </sheets>
  <definedNames>
    <definedName function="false" hidden="true" localSheetId="0" name="_xlnm._FilterDatabase" vbProcedure="false">Premium2_data!$A$1:$N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9">
  <si>
    <t xml:space="preserve">Wiki</t>
  </si>
  <si>
    <t xml:space="preserve">カオスの儀式</t>
  </si>
  <si>
    <t xml:space="preserve">カオスのぎしき</t>
  </si>
  <si>
    <t xml:space="preserve">Black Luster Ritual</t>
  </si>
  <si>
    <t xml:space="preserve">儀式魔法</t>
  </si>
  <si>
    <t xml:space="preserve">「カオス・ソルジャー」の降臨に必要。
手札・自分フィールド上から、レベルの合計が８以上になるように
モンスターをリリースしなければならない。</t>
  </si>
  <si>
    <t xml:space="preserve">カオス・ソルジャー</t>
  </si>
  <si>
    <t xml:space="preserve">カオス・ソルジャー </t>
  </si>
  <si>
    <t xml:space="preserve">儀式モンスター</t>
  </si>
  <si>
    <t xml:space="preserve">儀式</t>
  </si>
  <si>
    <t xml:space="preserve">地</t>
  </si>
  <si>
    <t xml:space="preserve">戦士族</t>
  </si>
  <si>
    <t xml:space="preserve">「カオスの儀式」により降臨。</t>
  </si>
  <si>
    <t xml:space="preserve">スーパー・ウォー・ライオン</t>
  </si>
  <si>
    <t xml:space="preserve">スーパー・ウォー・ライオン  </t>
  </si>
  <si>
    <t xml:space="preserve">獣族</t>
  </si>
  <si>
    <t xml:space="preserve">「ライオンの儀式」により降臨。</t>
  </si>
  <si>
    <t xml:space="preserve">ゼラ</t>
  </si>
  <si>
    <t xml:space="preserve">ゼラ  </t>
  </si>
  <si>
    <t xml:space="preserve">闇</t>
  </si>
  <si>
    <t xml:space="preserve">悪魔族</t>
  </si>
  <si>
    <t xml:space="preserve">「ゼラの儀式」により降臨。
場か手札から、星の数が合計８個以上になるよう
カードを生け贄に捧げなければならない。</t>
  </si>
  <si>
    <t xml:space="preserve">ゼラの儀式</t>
  </si>
  <si>
    <t xml:space="preserve">ゼラのぎしき</t>
  </si>
  <si>
    <t xml:space="preserve">Zera Ritual</t>
  </si>
  <si>
    <t xml:space="preserve">「ゼラ」の降臨に必要。
場か手札から、星の数が合計８個以上になるよう
カードを生け贄に捧げなければならない。</t>
  </si>
  <si>
    <t xml:space="preserve">デビルズ・ミラー</t>
  </si>
  <si>
    <t xml:space="preserve">デビルズ・ミラー  </t>
  </si>
  <si>
    <t xml:space="preserve">「悪魔鏡の儀式」により降臨。
場か手札から、星の数が合計６個以上になるよう
カードを生け贄に捧げなければならない。</t>
  </si>
  <si>
    <t xml:space="preserve">ライオンの儀式</t>
  </si>
  <si>
    <t xml:space="preserve">ライオンのぎしき</t>
  </si>
  <si>
    <t xml:space="preserve">War-Lion Ritual</t>
  </si>
  <si>
    <t xml:space="preserve">「スーパー・ウォー・ライオン」の降臨に必要。
手札・自分フィールド上から、
レベルの合計が７以上になるように
モンスターをリリースしなければならない。</t>
  </si>
  <si>
    <t xml:space="preserve">悪魔鏡の儀式</t>
  </si>
  <si>
    <t xml:space="preserve">あくまかがみのぎしき</t>
  </si>
  <si>
    <t xml:space="preserve">Beastly Mirror Ritual</t>
  </si>
  <si>
    <t xml:space="preserve">「デビルズ・ミラー」の降臨に必要。
場か手札から、星の数が合計６個以上になるよう
カードを生け贄に捧げなければならない。</t>
  </si>
  <si>
    <t xml:space="preserve">PREMIUM PACK 2</t>
  </si>
  <si>
    <t xml:space="preserve">Ultr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yugioh-wiki.net/index.php?%A1&#1317;%AB%A5%AA%A5%B9%A4&#949;%B7%BC%B0%A1%D5" TargetMode="External"/><Relationship Id="rId2" Type="http://schemas.openxmlformats.org/officeDocument/2006/relationships/hyperlink" Target="http://yugioh.wikia.com/wiki/Special:Search?search=Black%20Luster%20Ritual&amp;go=1" TargetMode="External"/><Relationship Id="rId3" Type="http://schemas.openxmlformats.org/officeDocument/2006/relationships/hyperlink" Target="http://yugioh-wiki.net/index.php?%A1&#1317;%AB%A5%AA%A5%B9%A1%A6%A5%BD%A5&#47480;%A5&#14460;%A1%D5" TargetMode="External"/><Relationship Id="rId4" Type="http://schemas.openxmlformats.org/officeDocument/2006/relationships/hyperlink" Target="http://yugioh-wiki.net/index.php?%A1&#1317;%B9%A1%BC%A5&#1121;%BC%A1%A6%A5%A6%A5%A9%A1%BC%A1%A6%A5&#39268;%A5%AA%A5%F3%A1%D5" TargetMode="External"/><Relationship Id="rId5" Type="http://schemas.openxmlformats.org/officeDocument/2006/relationships/hyperlink" Target="http://yugioh-wiki.net/index.php?%A1&#1317;%BC%A5%E9%A1%D5" TargetMode="External"/><Relationship Id="rId6" Type="http://schemas.openxmlformats.org/officeDocument/2006/relationships/hyperlink" Target="http://yugioh-wiki.net/index.php?%A1&#1317;%BC%A5%E9%A4&#949;%B7%BC%B0%A1%D5" TargetMode="External"/><Relationship Id="rId7" Type="http://schemas.openxmlformats.org/officeDocument/2006/relationships/hyperlink" Target="http://yugioh.wikia.com/wiki/Special:Search?search=Zera%20Ritual&amp;go=1" TargetMode="External"/><Relationship Id="rId8" Type="http://schemas.openxmlformats.org/officeDocument/2006/relationships/hyperlink" Target="http://yugioh-wiki.net/index.php?%A1&#1317;&#485;&#1253;&#47482;%A1%A6%A5&#2021;&#39036;%A1%D5" TargetMode="External"/><Relationship Id="rId9" Type="http://schemas.openxmlformats.org/officeDocument/2006/relationships/hyperlink" Target="http://yugioh-wiki.net/index.php?%A1&#1317;&#39268;%A5%AA%A5%F3%A4&#949;%B7%BC%B0%A1%D5" TargetMode="External"/><Relationship Id="rId10" Type="http://schemas.openxmlformats.org/officeDocument/2006/relationships/hyperlink" Target="http://yugioh.wikia.com/wiki/Special:Search?search=War-Lion%20Ritual&amp;go=1" TargetMode="External"/><Relationship Id="rId11" Type="http://schemas.openxmlformats.org/officeDocument/2006/relationships/hyperlink" Target="http://yugioh-wiki.net/index.php?%A1&#1328;%AD%CB%E2%B6%C0%A4&#949;%B7%BC%B0%A1%D5" TargetMode="External"/><Relationship Id="rId12" Type="http://schemas.openxmlformats.org/officeDocument/2006/relationships/hyperlink" Target="http://yugioh.wikia.com/wiki/Special:Search?search=Beastly%20Mirror%20Ritual&amp;go=1" TargetMode="External"/><Relationship Id="rId1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false" hidden="false" outlineLevel="0" max="257" min="1" style="1" width="8.88"/>
  </cols>
  <sheetData>
    <row r="2" customFormat="false" ht="13.2" hidden="false" customHeight="false" outlineLevel="0" collapsed="false">
      <c r="A2" s="2" t="s">
        <v>0</v>
      </c>
      <c r="D2" s="3" t="s">
        <v>1</v>
      </c>
      <c r="E2" s="3" t="s">
        <v>2</v>
      </c>
      <c r="F2" s="2" t="s">
        <v>3</v>
      </c>
      <c r="G2" s="3" t="s">
        <v>4</v>
      </c>
      <c r="N2" s="4" t="s">
        <v>5</v>
      </c>
    </row>
    <row r="3" customFormat="false" ht="13.2" hidden="false" customHeight="false" outlineLevel="0" collapsed="false">
      <c r="A3" s="2" t="s">
        <v>0</v>
      </c>
      <c r="D3" s="3" t="s">
        <v>6</v>
      </c>
      <c r="E3" s="3" t="s">
        <v>7</v>
      </c>
      <c r="G3" s="3" t="s">
        <v>8</v>
      </c>
      <c r="H3" s="3" t="s">
        <v>9</v>
      </c>
      <c r="I3" s="1" t="n">
        <v>8</v>
      </c>
      <c r="J3" s="3" t="s">
        <v>10</v>
      </c>
      <c r="K3" s="3" t="s">
        <v>11</v>
      </c>
      <c r="L3" s="1" t="n">
        <v>3000</v>
      </c>
      <c r="M3" s="1" t="n">
        <v>2500</v>
      </c>
      <c r="N3" s="3" t="s">
        <v>12</v>
      </c>
    </row>
    <row r="4" customFormat="false" ht="13.2" hidden="false" customHeight="false" outlineLevel="0" collapsed="false">
      <c r="A4" s="2" t="s">
        <v>0</v>
      </c>
      <c r="D4" s="3" t="s">
        <v>13</v>
      </c>
      <c r="E4" s="3" t="s">
        <v>14</v>
      </c>
      <c r="G4" s="3" t="s">
        <v>8</v>
      </c>
      <c r="H4" s="3" t="s">
        <v>9</v>
      </c>
      <c r="I4" s="1" t="n">
        <v>7</v>
      </c>
      <c r="J4" s="3" t="s">
        <v>10</v>
      </c>
      <c r="K4" s="3" t="s">
        <v>15</v>
      </c>
      <c r="L4" s="1" t="n">
        <v>2300</v>
      </c>
      <c r="M4" s="1" t="n">
        <v>2100</v>
      </c>
      <c r="N4" s="3" t="s">
        <v>16</v>
      </c>
    </row>
    <row r="5" customFormat="false" ht="13.2" hidden="false" customHeight="false" outlineLevel="0" collapsed="false">
      <c r="A5" s="2" t="s">
        <v>0</v>
      </c>
      <c r="D5" s="3" t="s">
        <v>17</v>
      </c>
      <c r="E5" s="3" t="s">
        <v>18</v>
      </c>
      <c r="G5" s="3" t="s">
        <v>8</v>
      </c>
      <c r="H5" s="3" t="s">
        <v>9</v>
      </c>
      <c r="I5" s="1" t="n">
        <v>8</v>
      </c>
      <c r="J5" s="3" t="s">
        <v>19</v>
      </c>
      <c r="K5" s="3" t="s">
        <v>20</v>
      </c>
      <c r="L5" s="1" t="n">
        <v>2800</v>
      </c>
      <c r="M5" s="1" t="n">
        <v>2300</v>
      </c>
      <c r="N5" s="4" t="s">
        <v>21</v>
      </c>
    </row>
    <row r="6" customFormat="false" ht="13.2" hidden="false" customHeight="false" outlineLevel="0" collapsed="false">
      <c r="A6" s="2" t="s">
        <v>0</v>
      </c>
      <c r="D6" s="3" t="s">
        <v>22</v>
      </c>
      <c r="E6" s="3" t="s">
        <v>23</v>
      </c>
      <c r="F6" s="2" t="s">
        <v>24</v>
      </c>
      <c r="G6" s="3" t="s">
        <v>4</v>
      </c>
      <c r="N6" s="4" t="s">
        <v>25</v>
      </c>
    </row>
    <row r="7" customFormat="false" ht="13.2" hidden="false" customHeight="false" outlineLevel="0" collapsed="false">
      <c r="A7" s="2" t="s">
        <v>0</v>
      </c>
      <c r="D7" s="3" t="s">
        <v>26</v>
      </c>
      <c r="E7" s="3" t="s">
        <v>27</v>
      </c>
      <c r="G7" s="3" t="s">
        <v>8</v>
      </c>
      <c r="H7" s="3" t="s">
        <v>9</v>
      </c>
      <c r="I7" s="1" t="n">
        <v>6</v>
      </c>
      <c r="J7" s="3" t="s">
        <v>19</v>
      </c>
      <c r="K7" s="3" t="s">
        <v>20</v>
      </c>
      <c r="L7" s="1" t="n">
        <v>2100</v>
      </c>
      <c r="M7" s="1" t="n">
        <v>1800</v>
      </c>
      <c r="N7" s="4" t="s">
        <v>28</v>
      </c>
    </row>
    <row r="8" customFormat="false" ht="13.2" hidden="false" customHeight="false" outlineLevel="0" collapsed="false">
      <c r="A8" s="2" t="s">
        <v>0</v>
      </c>
      <c r="D8" s="3" t="s">
        <v>29</v>
      </c>
      <c r="E8" s="3" t="s">
        <v>30</v>
      </c>
      <c r="F8" s="2" t="s">
        <v>31</v>
      </c>
      <c r="G8" s="3" t="s">
        <v>4</v>
      </c>
      <c r="N8" s="4" t="s">
        <v>32</v>
      </c>
    </row>
    <row r="9" customFormat="false" ht="13.2" hidden="false" customHeight="false" outlineLevel="0" collapsed="false">
      <c r="A9" s="2" t="s">
        <v>0</v>
      </c>
      <c r="D9" s="3" t="s">
        <v>33</v>
      </c>
      <c r="E9" s="3" t="s">
        <v>34</v>
      </c>
      <c r="F9" s="2" t="s">
        <v>35</v>
      </c>
      <c r="G9" s="3" t="s">
        <v>4</v>
      </c>
      <c r="N9" s="4" t="s">
        <v>36</v>
      </c>
    </row>
  </sheetData>
  <autoFilter ref="A1:N9"/>
  <hyperlinks>
    <hyperlink ref="A2" r:id="rId1" location="efbf8fcd" display="Wiki"/>
    <hyperlink ref="F2" r:id="rId2" display="Black Luster Ritual"/>
    <hyperlink ref="A3" r:id="rId3" location="kdfb792d" display="Wiki"/>
    <hyperlink ref="A4" r:id="rId4" location="k637d6cb" display="Wiki"/>
    <hyperlink ref="A5" r:id="rId5" location="s5f8d44f" display="Wiki"/>
    <hyperlink ref="A6" r:id="rId6" location="qc4abf30" display="Wiki"/>
    <hyperlink ref="F6" r:id="rId7" display="Zera Ritual"/>
    <hyperlink ref="A7" r:id="rId8" location="b46504e8" display="Wiki"/>
    <hyperlink ref="A8" r:id="rId9" location="qc4abf30" display="Wiki"/>
    <hyperlink ref="F8" r:id="rId10" display="War-Lion Ritual"/>
    <hyperlink ref="A9" r:id="rId11" location="efbf8fcd" display="Wiki"/>
    <hyperlink ref="F9" r:id="rId12" display="Beastly Mirror Ritua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24.88"/>
    <col collapsed="false" customWidth="true" hidden="false" outlineLevel="0" max="2" min="2" style="0" width="26.66"/>
  </cols>
  <sheetData>
    <row r="1" customFormat="false" ht="13.2" hidden="false" customHeight="false" outlineLevel="0" collapsed="false">
      <c r="A1" s="5" t="s">
        <v>1</v>
      </c>
      <c r="B1" s="0" t="s">
        <v>37</v>
      </c>
      <c r="D1" s="0" t="s">
        <v>38</v>
      </c>
    </row>
    <row r="2" customFormat="false" ht="13.2" hidden="false" customHeight="false" outlineLevel="0" collapsed="false">
      <c r="A2" s="5" t="s">
        <v>6</v>
      </c>
      <c r="B2" s="0" t="s">
        <v>37</v>
      </c>
      <c r="D2" s="0" t="s">
        <v>38</v>
      </c>
    </row>
    <row r="3" customFormat="false" ht="13.2" hidden="false" customHeight="false" outlineLevel="0" collapsed="false">
      <c r="A3" s="5" t="s">
        <v>13</v>
      </c>
      <c r="B3" s="0" t="s">
        <v>37</v>
      </c>
      <c r="D3" s="0" t="s">
        <v>38</v>
      </c>
    </row>
    <row r="4" customFormat="false" ht="13.2" hidden="false" customHeight="false" outlineLevel="0" collapsed="false">
      <c r="A4" s="5" t="s">
        <v>17</v>
      </c>
      <c r="B4" s="0" t="s">
        <v>37</v>
      </c>
      <c r="D4" s="0" t="s">
        <v>38</v>
      </c>
    </row>
    <row r="5" customFormat="false" ht="13.2" hidden="false" customHeight="false" outlineLevel="0" collapsed="false">
      <c r="A5" s="5" t="s">
        <v>22</v>
      </c>
      <c r="B5" s="0" t="s">
        <v>37</v>
      </c>
      <c r="D5" s="0" t="s">
        <v>38</v>
      </c>
    </row>
    <row r="6" customFormat="false" ht="13.2" hidden="false" customHeight="false" outlineLevel="0" collapsed="false">
      <c r="A6" s="5" t="s">
        <v>26</v>
      </c>
      <c r="B6" s="0" t="s">
        <v>37</v>
      </c>
      <c r="D6" s="0" t="s">
        <v>38</v>
      </c>
    </row>
    <row r="7" customFormat="false" ht="13.2" hidden="false" customHeight="false" outlineLevel="0" collapsed="false">
      <c r="A7" s="5" t="s">
        <v>29</v>
      </c>
      <c r="B7" s="0" t="s">
        <v>37</v>
      </c>
      <c r="D7" s="0" t="s">
        <v>38</v>
      </c>
    </row>
    <row r="8" customFormat="false" ht="13.2" hidden="false" customHeight="false" outlineLevel="0" collapsed="false">
      <c r="A8" s="5" t="s">
        <v>33</v>
      </c>
      <c r="B8" s="0" t="s">
        <v>37</v>
      </c>
      <c r="D8" s="0" t="s">
        <v>38</v>
      </c>
    </row>
  </sheetData>
  <conditionalFormatting sqref="C9:C65523 C1:C7">
    <cfRule type="expression" priority="2" aboveAverage="0" equalAverage="0" bottom="0" percent="0" rank="0" text="" dxfId="2">
      <formula>IF(OR(C9=C10,RIGHT(C10,2)-RIGHT(C9,2)=1),0,1)</formula>
    </cfRule>
  </conditionalFormatting>
  <conditionalFormatting sqref="C65524:C65536">
    <cfRule type="expression" priority="3" aboveAverage="0" equalAverage="0" bottom="0" percent="0" rank="0" text="" dxfId="3">
      <formula>IF(OR(C65524=#REF!,RIGHT(#REF!,2)-RIGHT(C65524,2)=1),0,1)</formula>
    </cfRule>
  </conditionalFormatting>
  <conditionalFormatting sqref="C8">
    <cfRule type="expression" priority="4" aboveAverage="0" equalAverage="0" bottom="0" percent="0" rank="0" text="" dxfId="4">
      <formula>IF(OR(C8=#REF!,RIGHT(#REF!,2)-RIGHT(C8,2)=1),0,1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2T02:10:24Z</dcterms:created>
  <dc:creator/>
  <dc:description/>
  <dc:language>en-US</dc:language>
  <cp:lastModifiedBy>小島　英彰</cp:lastModifiedBy>
  <dcterms:modified xsi:type="dcterms:W3CDTF">2011-05-02T02:14:17Z</dcterms:modified>
  <cp:revision>0</cp:revision>
  <dc:subject/>
  <dc:title/>
</cp:coreProperties>
</file>