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4_data" sheetId="1" state="visible" r:id="rId2"/>
    <sheet name="G4_pack" sheetId="2" state="visible" r:id="rId3"/>
  </sheets>
  <definedNames>
    <definedName function="false" hidden="true" localSheetId="0" name="_xlnm._FilterDatabase" vbProcedure="false">G4_data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2">
  <si>
    <t xml:space="preserve">Wiki</t>
  </si>
  <si>
    <t xml:space="preserve">アクアの合唱</t>
  </si>
  <si>
    <t xml:space="preserve">アクアのがっしょう</t>
  </si>
  <si>
    <t xml:space="preserve">Aqua Chorus</t>
  </si>
  <si>
    <t xml:space="preserve">永続罠</t>
  </si>
  <si>
    <t xml:space="preserve">フィールド上に表側表示で存在する全ての同名モンスターの
攻撃力・守備力は５００ポイントアップする。</t>
  </si>
  <si>
    <t xml:space="preserve">イタクァの暴風</t>
  </si>
  <si>
    <t xml:space="preserve">イタクァのぼうふう</t>
  </si>
  <si>
    <t xml:space="preserve">Windstorm of Etaqua</t>
  </si>
  <si>
    <t xml:space="preserve">通常罠</t>
  </si>
  <si>
    <t xml:space="preserve">相手フィールド上に表側表示で存在する全てのモンスターの表示形式を変更する。</t>
  </si>
  <si>
    <t xml:space="preserve">オシリスの天空竜</t>
  </si>
  <si>
    <t xml:space="preserve">オシリスのてんくうりゅう</t>
  </si>
  <si>
    <t xml:space="preserve">Slifer the Sky Dragon</t>
  </si>
  <si>
    <t xml:space="preserve">効果モンスター</t>
  </si>
  <si>
    <t xml:space="preserve">効果</t>
  </si>
  <si>
    <t xml:space="preserve">神</t>
  </si>
  <si>
    <t xml:space="preserve">幻神獣族</t>
  </si>
  <si>
    <t xml:space="preserve">X000</t>
  </si>
  <si>
    <t xml:space="preserve">天空に雷鳴轟く混沌の時、
連なる鎖の中に古の魔導書を束ね、その力無限の限りを誇らん。</t>
  </si>
  <si>
    <t xml:space="preserve">オベリスクの巨神兵（使用不可カード）</t>
  </si>
  <si>
    <t xml:space="preserve">オベリスクのきょしんへい</t>
  </si>
  <si>
    <t xml:space="preserve">Obelisk the Tormentor</t>
  </si>
  <si>
    <t xml:space="preserve">その者、降臨せしむれば、灼熱の疾風大地に吹き荒れ、
生きとし生ける者すべて屍とならん。</t>
  </si>
  <si>
    <t xml:space="preserve">セベクの祝福</t>
  </si>
  <si>
    <t xml:space="preserve">セベクのしゅくふく</t>
  </si>
  <si>
    <t xml:space="preserve">Sebek's Blessing</t>
  </si>
  <si>
    <t xml:space="preserve">速攻魔法</t>
  </si>
  <si>
    <t xml:space="preserve">自分のモンスターが相手プレイヤーへの直接攻撃に成功した時に発動する事ができる。
その時相手に与えた戦闘ダメージの数値分だけ自分のライフポイントが回復する。</t>
  </si>
  <si>
    <t xml:space="preserve">ドラゴンに乗るワイバーン</t>
  </si>
  <si>
    <t xml:space="preserve">ドラゴンにのるワイバーン</t>
  </si>
  <si>
    <t xml:space="preserve">Alligator's Sword Dragon</t>
  </si>
  <si>
    <t xml:space="preserve">融合モンスター</t>
  </si>
  <si>
    <t xml:space="preserve">融合／効果</t>
  </si>
  <si>
    <t xml:space="preserve">風</t>
  </si>
  <si>
    <t xml:space="preserve">ドラゴン族</t>
  </si>
  <si>
    <t xml:space="preserve">「ベビードラゴン」＋「ワイバーンの戦士」
相手フィールド上に表側表示で存在するモンスターが地・水・炎属性のみの場合、
このカードは相手プレイヤーを直接攻撃する事ができる。</t>
  </si>
  <si>
    <t xml:space="preserve">バフォメット</t>
  </si>
  <si>
    <t xml:space="preserve">Berfomet</t>
  </si>
  <si>
    <t xml:space="preserve">闇</t>
  </si>
  <si>
    <t xml:space="preserve">悪魔族</t>
  </si>
  <si>
    <t xml:space="preserve">このカードが召喚（反転召喚）に成功した時、
「幻獣王ガゼル」をデッキから１枚手札に加える事ができる。</t>
  </si>
  <si>
    <t xml:space="preserve">フォース</t>
  </si>
  <si>
    <t xml:space="preserve">Riryoku</t>
  </si>
  <si>
    <t xml:space="preserve">通常魔法</t>
  </si>
  <si>
    <t xml:space="preserve">フィールド上に表側表示で存在するモンスター２体を選択して発動する。
エンドフェイズ時まで、選択したモンスター１体の攻撃力を半分にし、
その数値分もう１体のモンスターの攻撃力をアップする。</t>
  </si>
  <si>
    <t xml:space="preserve">ブラッド・ヴォルス</t>
  </si>
  <si>
    <t xml:space="preserve">Vorse Raider</t>
  </si>
  <si>
    <t xml:space="preserve">通常モンスター</t>
  </si>
  <si>
    <t xml:space="preserve">獣戦士族</t>
  </si>
  <si>
    <t xml:space="preserve">悪行の限りを尽くし、それを喜びとしている魔獣人。
手にした斧は常に血塗られている。</t>
  </si>
  <si>
    <t xml:space="preserve">マジックアーム・シールド</t>
  </si>
  <si>
    <t xml:space="preserve">Magical Arm Shield</t>
  </si>
  <si>
    <t xml:space="preserve">自分フィールド上にモンスターが存在する場合、
相手モンスターの攻撃宣言時に発動する事ができる。
相手フィールド上に表側表示で存在する攻撃モンスター以外の
モンスター１体のコントロールをバトルフェイズ終了時まで得て、
そのモンスターに攻撃を受けさせる。</t>
  </si>
  <si>
    <t xml:space="preserve">ラーの翼神竜（使用不可カード）</t>
  </si>
  <si>
    <t xml:space="preserve">ラーのよくしんりゅう</t>
  </si>
  <si>
    <t xml:space="preserve">The Winged Dragon of Ra</t>
  </si>
  <si>
    <t xml:space="preserve">????</t>
  </si>
  <si>
    <t xml:space="preserve">精霊は歌う。大いなる力、すべての万物を司らん。
その命、その魂、そしてその骸でさえも。</t>
  </si>
  <si>
    <t xml:space="preserve">催眠術</t>
  </si>
  <si>
    <t xml:space="preserve">さいみんじゅつ</t>
  </si>
  <si>
    <t xml:space="preserve">Mesmeric Control</t>
  </si>
  <si>
    <t xml:space="preserve">次の相手ターン、相手はモンスターの表示形式を変更する事ができない。</t>
  </si>
  <si>
    <t xml:space="preserve">攻撃の無力化</t>
  </si>
  <si>
    <t xml:space="preserve">こうげきのむりょくか</t>
  </si>
  <si>
    <t xml:space="preserve">Negate Attack</t>
  </si>
  <si>
    <t xml:space="preserve">カウンター罠</t>
  </si>
  <si>
    <t xml:space="preserve">相手モンスターの攻撃宣言時に発動する事ができる。
相手モンスター１体の攻撃を無効にし、バトルフェイズを終了する。</t>
  </si>
  <si>
    <t xml:space="preserve">旧神の印</t>
  </si>
  <si>
    <t xml:space="preserve">きゅうしんのいん</t>
  </si>
  <si>
    <t xml:space="preserve">Seal of the Ancients</t>
  </si>
  <si>
    <t xml:space="preserve">１０００ライフポイントを払う。
相手の裏側カードを全てめくった後、元に戻す。
（この時カードの効果は発動しない）</t>
  </si>
  <si>
    <t xml:space="preserve">有翼幻獣キマイラ</t>
  </si>
  <si>
    <t xml:space="preserve">ゆうよくげんじゅうキマイラ</t>
  </si>
  <si>
    <t xml:space="preserve">Chimera the Flying Mythical Beast</t>
  </si>
  <si>
    <t xml:space="preserve">獣族</t>
  </si>
  <si>
    <t xml:space="preserve">「幻獣王ガゼル」＋「バフォメット」
このカードが破壊された時、墓地にある「バフォメット」か
「幻獣王ガゼル」のどちらか１枚をフィールドに特殊召喚する事ができる。
（表側攻撃表示か表側守備表示のみ）</t>
  </si>
  <si>
    <t xml:space="preserve">破壊輪</t>
  </si>
  <si>
    <t xml:space="preserve">はかいりん</t>
  </si>
  <si>
    <t xml:space="preserve">Ring of Destruction</t>
  </si>
  <si>
    <t xml:space="preserve">フィールド上に表側表示で存在するモンスター１体を破壊し、
お互いにその攻撃力分のダメージを受ける。</t>
  </si>
  <si>
    <r>
      <rPr>
        <sz val="11"/>
        <rFont val="Noto Sans"/>
        <family val="2"/>
      </rPr>
      <t xml:space="preserve">磁石の戦士</t>
    </r>
    <r>
      <rPr>
        <sz val="11"/>
        <rFont val="ＭＳ Ｐゴシック"/>
        <family val="3"/>
        <charset val="128"/>
      </rPr>
      <t xml:space="preserve">γ</t>
    </r>
  </si>
  <si>
    <t xml:space="preserve">マグネット・ウォリアー・ガンマ</t>
  </si>
  <si>
    <t xml:space="preserve">Gamma the Magnet Warrior</t>
  </si>
  <si>
    <t xml:space="preserve">地</t>
  </si>
  <si>
    <t xml:space="preserve">岩石族</t>
  </si>
  <si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で変形合体する。</t>
    </r>
  </si>
  <si>
    <t xml:space="preserve">磁石の戦士マグネット・バルキリオン</t>
  </si>
  <si>
    <t xml:space="preserve">じしゃくのせんしマグネット・バルキリオン</t>
  </si>
  <si>
    <t xml:space="preserve">Valkyrion the Magna Warrior</t>
  </si>
  <si>
    <r>
      <rPr>
        <sz val="11"/>
        <rFont val="Noto Sans"/>
        <family val="2"/>
      </rPr>
      <t xml:space="preserve">このカードは通常召喚できない。
自分の手札・フィールド上から、「磁石の戦士</t>
    </r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」
「磁石の戦士</t>
    </r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」「磁石の戦士</t>
    </r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」をそれぞれ１体ずつ
リリースした場合に特殊召喚する事ができる。
また、自分フィールド上に存在するこのカードをリリースする事で、
自分の墓地に存在する「磁石の戦士</t>
    </r>
    <r>
      <rPr>
        <sz val="11"/>
        <rFont val="ＭＳ Ｐゴシック"/>
        <family val="3"/>
        <charset val="128"/>
      </rPr>
      <t xml:space="preserve">α</t>
    </r>
    <r>
      <rPr>
        <sz val="11"/>
        <rFont val="Noto Sans"/>
        <family val="2"/>
      </rPr>
      <t xml:space="preserve">」「磁石の戦士</t>
    </r>
    <r>
      <rPr>
        <sz val="11"/>
        <rFont val="ＭＳ Ｐゴシック"/>
        <family val="3"/>
        <charset val="128"/>
      </rPr>
      <t xml:space="preserve">β</t>
    </r>
    <r>
      <rPr>
        <sz val="11"/>
        <rFont val="Noto Sans"/>
        <family val="2"/>
      </rPr>
      <t xml:space="preserve">」
「磁石の戦士</t>
    </r>
    <r>
      <rPr>
        <sz val="11"/>
        <rFont val="ＭＳ Ｐゴシック"/>
        <family val="3"/>
        <charset val="128"/>
      </rPr>
      <t xml:space="preserve">γ</t>
    </r>
    <r>
      <rPr>
        <sz val="11"/>
        <rFont val="Noto Sans"/>
        <family val="2"/>
      </rPr>
      <t xml:space="preserve">」をそれぞれ１体ずつ選択して特殊召喚する。</t>
    </r>
  </si>
  <si>
    <t xml:space="preserve">竜殺しの剣</t>
  </si>
  <si>
    <t xml:space="preserve">りゅうごろしのけん</t>
  </si>
  <si>
    <t xml:space="preserve">Sword of Dragon's Soul</t>
  </si>
  <si>
    <t xml:space="preserve">装備魔法</t>
  </si>
  <si>
    <t xml:space="preserve">戦士族のみ装備可能。攻撃力７００アップ。
このカードを装備したモンスターと戦闘したドラゴン族は攻撃力・守備力を無視して
バトルフェイズ終了時に破壊される。（ダメージ計算は通常通り）</t>
  </si>
  <si>
    <t xml:space="preserve">魔封じの芳香</t>
  </si>
  <si>
    <t xml:space="preserve">まふうじのほうこう</t>
  </si>
  <si>
    <t xml:space="preserve">Anti-Spell Fragrance</t>
  </si>
  <si>
    <t xml:space="preserve">このカードがフィールド上に存在する限り、
お互いに魔法カードはセットしなければ発動できず、
セットしたプレイヤーから見て
次の自分のターンが来るまで発動できない。</t>
  </si>
  <si>
    <t xml:space="preserve">遊戯王デュエルモンスターズ４ 最強決闘者戦記 遊戯デッキ　予約特典カード</t>
  </si>
  <si>
    <t xml:space="preserve">G4-01</t>
  </si>
  <si>
    <t xml:space="preserve">Secret</t>
  </si>
  <si>
    <t xml:space="preserve">遊戯王デュエルモンスターズ４ 最強決闘者戦記 海馬デッキ　予約特典カード</t>
  </si>
  <si>
    <t xml:space="preserve">G4-02</t>
  </si>
  <si>
    <t xml:space="preserve">遊戯王デュエルモンスターズ４ 最強決闘者戦記 城之内デッキ　予約特典カード</t>
  </si>
  <si>
    <t xml:space="preserve">G4-03</t>
  </si>
  <si>
    <r>
      <rPr>
        <sz val="11"/>
        <rFont val="Noto Sans"/>
        <family val="2"/>
      </rPr>
      <t xml:space="preserve">遊戯王デュエルモンスターズ</t>
    </r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最強決闘者戦記 遊戯デッキ　付属カード</t>
    </r>
  </si>
  <si>
    <t xml:space="preserve">G4-04</t>
  </si>
  <si>
    <t xml:space="preserve">Ultra</t>
  </si>
  <si>
    <r>
      <rPr>
        <sz val="11"/>
        <rFont val="Noto Sans"/>
        <family val="2"/>
      </rPr>
      <t xml:space="preserve">遊戯王デュエルモンスターズ</t>
    </r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最強決闘者戦記 海馬デッキ　付属カード</t>
    </r>
  </si>
  <si>
    <t xml:space="preserve">G4-05</t>
  </si>
  <si>
    <t xml:space="preserve">遊戯王デュエルモンスターズ４ 最強決闘者戦記 城之内デッキ　付属カード</t>
  </si>
  <si>
    <t xml:space="preserve">G4-06</t>
  </si>
  <si>
    <t xml:space="preserve">G4-07</t>
  </si>
  <si>
    <t xml:space="preserve">G4-08</t>
  </si>
  <si>
    <t xml:space="preserve">G4-09</t>
  </si>
  <si>
    <t xml:space="preserve">G4-10</t>
  </si>
  <si>
    <t xml:space="preserve">G4-11</t>
  </si>
  <si>
    <r>
      <rPr>
        <sz val="11"/>
        <rFont val="Noto Sans"/>
        <family val="2"/>
      </rPr>
      <t xml:space="preserve">遊戯王デュエルモンスターズ</t>
    </r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最強決闘者戦記 城之内デッキ　付属カード</t>
    </r>
  </si>
  <si>
    <t xml:space="preserve">G4-12</t>
  </si>
  <si>
    <t xml:space="preserve">G4-13</t>
  </si>
  <si>
    <t xml:space="preserve">Parallel</t>
  </si>
  <si>
    <t xml:space="preserve">G4-14</t>
  </si>
  <si>
    <t xml:space="preserve">G4-15</t>
  </si>
  <si>
    <t xml:space="preserve">G4-16</t>
  </si>
  <si>
    <t xml:space="preserve">G4-17</t>
  </si>
  <si>
    <t xml:space="preserve">G4-18</t>
  </si>
  <si>
    <t xml:space="preserve">「遊戯王デュエルモンスターズ４ 最強決闘者戦記」攻略本上巻　付属カード</t>
  </si>
  <si>
    <t xml:space="preserve">G4-B1</t>
  </si>
  <si>
    <t xml:space="preserve">「遊戯王デュエルモンスターズ４ 最強決闘者戦記」攻略本下巻　付属カード</t>
  </si>
  <si>
    <t xml:space="preserve">G4-B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ugioh-wiki.net/index.php?%A1&#1317;%A2%A5%AF%A5%A2%A4&#953;&#32679;%A1%D5" TargetMode="External"/><Relationship Id="rId2" Type="http://schemas.openxmlformats.org/officeDocument/2006/relationships/hyperlink" Target="http://yugioh.wikia.com/wiki/Special:Search?search=Aqua%20Chorus&amp;go=1" TargetMode="External"/><Relationship Id="rId3" Type="http://schemas.openxmlformats.org/officeDocument/2006/relationships/hyperlink" Target="http://yugioh-wiki.net/index.php?%A1&#1317;%A4%A5%BF%A5%AF%A5%A1%A4%CE&#765;%C9%F7%A1%D5" TargetMode="External"/><Relationship Id="rId4" Type="http://schemas.openxmlformats.org/officeDocument/2006/relationships/hyperlink" Target="http://yugioh.wikia.com/wiki/Special:Search?search=Windstorm%20of%20Etaqua&amp;go=1" TargetMode="External"/><Relationship Id="rId5" Type="http://schemas.openxmlformats.org/officeDocument/2006/relationships/hyperlink" Target="http://yugioh-wiki.net/index.php?%A1&#1317;%AA%A5%B7%A5&#43385;%A4%CE&#375;%B6%F5&#949;%A1%D5" TargetMode="External"/><Relationship Id="rId6" Type="http://schemas.openxmlformats.org/officeDocument/2006/relationships/hyperlink" Target="http://yugioh.wikia.com/wiki/Special:Search?search=Slifer%20the%20Sky%20Dragon&amp;go=1" TargetMode="External"/><Relationship Id="rId7" Type="http://schemas.openxmlformats.org/officeDocument/2006/relationships/hyperlink" Target="http://yugioh-wiki.net/index.php?%A1&#1317;%AA%A5&#1637;&#43385;%A5%AF%A4&#949;%F0%BF%C0&#700;%A1%D5" TargetMode="External"/><Relationship Id="rId8" Type="http://schemas.openxmlformats.org/officeDocument/2006/relationships/hyperlink" Target="http://yugioh.wikia.com/wiki/Special:Search?search=Obelisk%20the%20Tormentor&amp;go=1" TargetMode="External"/><Relationship Id="rId9" Type="http://schemas.openxmlformats.org/officeDocument/2006/relationships/hyperlink" Target="http://yugioh-wiki.net/index.php?%A1&#1317;%BB%A5&#1637;%AF%A4&#957;%CB&#673;%A1%D5" TargetMode="External"/><Relationship Id="rId10" Type="http://schemas.openxmlformats.org/officeDocument/2006/relationships/hyperlink" Target="http://yugioh.wikia.com/wiki/Special:Search?search=Sebek&apos;s%20Blessing&amp;go=1" TargetMode="External"/><Relationship Id="rId11" Type="http://schemas.openxmlformats.org/officeDocument/2006/relationships/hyperlink" Target="http://yugioh-wiki.net/index.php?%A1&#1317;&#613;&#39284;%A5%F3%A4&#766;%E8%A4%EB%A5&#63844;%A5&#1057;%BC%A5%F3%A1%D5" TargetMode="External"/><Relationship Id="rId12" Type="http://schemas.openxmlformats.org/officeDocument/2006/relationships/hyperlink" Target="http://yugioh.wikia.com/wiki/Special:Search?search=Alligator&apos;s%20Sword%20Dragon&amp;go=1" TargetMode="External"/><Relationship Id="rId13" Type="http://schemas.openxmlformats.org/officeDocument/2006/relationships/hyperlink" Target="http://yugioh-wiki.net/index.php?%A1&#1317;&#1061;&#1381;%A9%A5%E1%A5&#229;&#545;%D5" TargetMode="External"/><Relationship Id="rId14" Type="http://schemas.openxmlformats.org/officeDocument/2006/relationships/hyperlink" Target="http://yugioh.wikia.com/wiki/Special:Search?search=Berfomet&amp;go=1" TargetMode="External"/><Relationship Id="rId15" Type="http://schemas.openxmlformats.org/officeDocument/2006/relationships/hyperlink" Target="http://yugioh-wiki.net/index.php?%A1&#1317;&#1381;%A9%A1%BC%A5%B9%A1%D5" TargetMode="External"/><Relationship Id="rId16" Type="http://schemas.openxmlformats.org/officeDocument/2006/relationships/hyperlink" Target="http://yugioh.wikia.com/wiki/Special:Search?search=Riryoku&amp;go=1" TargetMode="External"/><Relationship Id="rId17" Type="http://schemas.openxmlformats.org/officeDocument/2006/relationships/hyperlink" Target="http://yugioh-wiki.net/index.php?%A1&#1317;&#1445;%E9%A5&#229;&#609;%A6%A5%F4%A5%A9%A5&#47481;%A1%D5" TargetMode="External"/><Relationship Id="rId18" Type="http://schemas.openxmlformats.org/officeDocument/2006/relationships/hyperlink" Target="http://yugioh.wikia.com/wiki/Special:Search?search=Vorse%20Raider&amp;go=1" TargetMode="External"/><Relationship Id="rId19" Type="http://schemas.openxmlformats.org/officeDocument/2006/relationships/hyperlink" Target="http://yugioh-wiki.net/index.php?%A1&#1317;&#1957;%B8%A5&#229;%AF%A5%A2%A1%BC%A5&#2150;%A5%B7%A1%BC%A5%EB%A5&#609;%D5" TargetMode="External"/><Relationship Id="rId20" Type="http://schemas.openxmlformats.org/officeDocument/2006/relationships/hyperlink" Target="http://yugioh.wikia.com/wiki/Special:Search?search=Magical%20Arm%20Shield&amp;go=1" TargetMode="External"/><Relationship Id="rId21" Type="http://schemas.openxmlformats.org/officeDocument/2006/relationships/hyperlink" Target="http://yugioh-wiki.net/index.php?%A1&#1317;&#39036;%A4%CE%CD%E3%BF%C0&#949;%A1%D5" TargetMode="External"/><Relationship Id="rId22" Type="http://schemas.openxmlformats.org/officeDocument/2006/relationships/hyperlink" Target="http://yugioh.wikia.com/wiki/Special:Search?search=The%20Winged%20Dragon%20of%20Ra&amp;go=1" TargetMode="External"/><Relationship Id="rId23" Type="http://schemas.openxmlformats.org/officeDocument/2006/relationships/hyperlink" Target="http://yugioh-wiki.net/index.php?%A1&#1338;%C5&#818;%BD&#1121;%D5" TargetMode="External"/><Relationship Id="rId24" Type="http://schemas.openxmlformats.org/officeDocument/2006/relationships/hyperlink" Target="http://yugioh.wikia.com/wiki/Special:Search?search=Mesmeric%20Control&amp;go=1" TargetMode="External"/><Relationship Id="rId25" Type="http://schemas.openxmlformats.org/officeDocument/2006/relationships/hyperlink" Target="http://yugioh-wiki.net/index.php?%A1&#1337;%B6%B7%E2%A4%CE&#821;%CE&#1010;%BD%A1%D5" TargetMode="External"/><Relationship Id="rId26" Type="http://schemas.openxmlformats.org/officeDocument/2006/relationships/hyperlink" Target="http://yugioh.wikia.com/wiki/Special:Search?search=Negate%20Attack&amp;go=1" TargetMode="External"/><Relationship Id="rId27" Type="http://schemas.openxmlformats.org/officeDocument/2006/relationships/hyperlink" Target="http://yugioh-wiki.net/index.php?%A1&#1333;%EC%BF%C0%A4&#944;%F5%A1%D5" TargetMode="External"/><Relationship Id="rId28" Type="http://schemas.openxmlformats.org/officeDocument/2006/relationships/hyperlink" Target="http://yugioh.wikia.com/wiki/Special:Search?search=Seal%20of%20the%20Ancients&amp;go=1" TargetMode="External"/><Relationship Id="rId29" Type="http://schemas.openxmlformats.org/officeDocument/2006/relationships/hyperlink" Target="http://yugioh-wiki.net/index.php?%A1%D4&#877;%CD&#15928;%BD&#229;%AD%A5&#1957;%A4%A5%E9%A1%D5" TargetMode="External"/><Relationship Id="rId30" Type="http://schemas.openxmlformats.org/officeDocument/2006/relationships/hyperlink" Target="http://yugioh.wikia.com/wiki/Special:Search?search=Chimera%20the%20Flying%20Mythical%20Beast&amp;go=1" TargetMode="External"/><Relationship Id="rId31" Type="http://schemas.openxmlformats.org/officeDocument/2006/relationships/hyperlink" Target="http://yugioh-wiki.net/index.php?%A1%D4%C7&#754;%F5%CE&#1569;%D5" TargetMode="External"/><Relationship Id="rId32" Type="http://schemas.openxmlformats.org/officeDocument/2006/relationships/hyperlink" Target="http://yugioh.wikia.com/wiki/Special:Search?search=Ring%20of%20Destruction&amp;go=1" TargetMode="External"/><Relationship Id="rId33" Type="http://schemas.openxmlformats.org/officeDocument/2006/relationships/hyperlink" Target="http://yugioh-wiki.net/index.php?%A1&#1340;%A7%C0&#1060;%CE%C0%EF%BB&#934;&#225;%D5" TargetMode="External"/><Relationship Id="rId34" Type="http://schemas.openxmlformats.org/officeDocument/2006/relationships/hyperlink" Target="http://yugioh.wikia.com/wiki/Special:Search?search=Gamma%20the%20Magnet%20Warrior&amp;go=1" TargetMode="External"/><Relationship Id="rId35" Type="http://schemas.openxmlformats.org/officeDocument/2006/relationships/hyperlink" Target="http://yugioh-wiki.net/index.php?%A1&#1340;%A7%C0&#1060;%CE%C0%EF%BB&#933;&#1957;%B0%A5&#869;&#229;&#545;%A6%A5&#1061;&#47469;%A5&#43370;%A5%F3%A1%D5" TargetMode="External"/><Relationship Id="rId36" Type="http://schemas.openxmlformats.org/officeDocument/2006/relationships/hyperlink" Target="http://yugioh.wikia.com/wiki/Special:Search?search=Valkyrion%20the%20Magna%20Warrior&amp;go=1" TargetMode="External"/><Relationship Id="rId37" Type="http://schemas.openxmlformats.org/officeDocument/2006/relationships/hyperlink" Target="http://yugioh-wiki.net/index.php?%A1%D4&#949;%BB%A6%A4%B7%A4&#951;%F5%A1%D5" TargetMode="External"/><Relationship Id="rId38" Type="http://schemas.openxmlformats.org/officeDocument/2006/relationships/hyperlink" Target="http://yugioh.wikia.com/wiki/Special:Search?search=Sword%20of%20Dragon&apos;s%20Soul&amp;go=1" TargetMode="External"/><Relationship Id="rId39" Type="http://schemas.openxmlformats.org/officeDocument/2006/relationships/hyperlink" Target="http://yugioh-wiki.net/index.php?%A1%D4%CB%E2%C9%F5%A4%B8%A4%CE&#743;%B9%E1%A1%D5" TargetMode="External"/><Relationship Id="rId40" Type="http://schemas.openxmlformats.org/officeDocument/2006/relationships/hyperlink" Target="http://yugioh.wikia.com/wiki/Special:Search?search=Anti-Spell%20Fragrance&amp;go=1" TargetMode="External"/><Relationship Id="rId4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" width="8.88"/>
  </cols>
  <sheetData>
    <row r="2" customFormat="false" ht="13.2" hidden="false" customHeight="false" outlineLevel="0" collapsed="false">
      <c r="A2" s="2" t="s">
        <v>0</v>
      </c>
      <c r="D2" s="3" t="s">
        <v>1</v>
      </c>
      <c r="E2" s="3" t="s">
        <v>2</v>
      </c>
      <c r="F2" s="2" t="s">
        <v>3</v>
      </c>
      <c r="G2" s="3" t="s">
        <v>4</v>
      </c>
      <c r="N2" s="4" t="s">
        <v>5</v>
      </c>
    </row>
    <row r="3" customFormat="false" ht="13.2" hidden="false" customHeight="false" outlineLevel="0" collapsed="false">
      <c r="A3" s="2" t="s">
        <v>0</v>
      </c>
      <c r="D3" s="3" t="s">
        <v>6</v>
      </c>
      <c r="E3" s="3" t="s">
        <v>7</v>
      </c>
      <c r="F3" s="2" t="s">
        <v>8</v>
      </c>
      <c r="G3" s="3" t="s">
        <v>9</v>
      </c>
      <c r="N3" s="3" t="s">
        <v>10</v>
      </c>
    </row>
    <row r="4" customFormat="false" ht="13.2" hidden="false" customHeight="false" outlineLevel="0" collapsed="false">
      <c r="A4" s="2" t="s">
        <v>0</v>
      </c>
      <c r="D4" s="3" t="s">
        <v>11</v>
      </c>
      <c r="E4" s="3" t="s">
        <v>12</v>
      </c>
      <c r="F4" s="2" t="s">
        <v>13</v>
      </c>
      <c r="G4" s="3" t="s">
        <v>14</v>
      </c>
      <c r="H4" s="3" t="s">
        <v>15</v>
      </c>
      <c r="I4" s="1" t="n">
        <v>10</v>
      </c>
      <c r="J4" s="3" t="s">
        <v>16</v>
      </c>
      <c r="K4" s="3" t="s">
        <v>17</v>
      </c>
      <c r="L4" s="1" t="s">
        <v>18</v>
      </c>
      <c r="M4" s="1" t="s">
        <v>18</v>
      </c>
      <c r="N4" s="4" t="s">
        <v>19</v>
      </c>
    </row>
    <row r="5" customFormat="false" ht="13.2" hidden="false" customHeight="false" outlineLevel="0" collapsed="false">
      <c r="A5" s="2" t="s">
        <v>0</v>
      </c>
      <c r="D5" s="3" t="s">
        <v>20</v>
      </c>
      <c r="E5" s="3" t="s">
        <v>21</v>
      </c>
      <c r="F5" s="2" t="s">
        <v>22</v>
      </c>
      <c r="G5" s="3" t="s">
        <v>14</v>
      </c>
      <c r="H5" s="3" t="s">
        <v>15</v>
      </c>
      <c r="I5" s="1" t="n">
        <v>10</v>
      </c>
      <c r="J5" s="3" t="s">
        <v>16</v>
      </c>
      <c r="K5" s="3" t="s">
        <v>17</v>
      </c>
      <c r="L5" s="1" t="n">
        <v>4000</v>
      </c>
      <c r="M5" s="1" t="n">
        <v>4000</v>
      </c>
      <c r="N5" s="4" t="s">
        <v>23</v>
      </c>
    </row>
    <row r="6" customFormat="false" ht="13.2" hidden="false" customHeight="false" outlineLevel="0" collapsed="false">
      <c r="A6" s="2" t="s">
        <v>0</v>
      </c>
      <c r="D6" s="3" t="s">
        <v>24</v>
      </c>
      <c r="E6" s="3" t="s">
        <v>25</v>
      </c>
      <c r="F6" s="2" t="s">
        <v>26</v>
      </c>
      <c r="G6" s="3" t="s">
        <v>27</v>
      </c>
      <c r="N6" s="4" t="s">
        <v>28</v>
      </c>
    </row>
    <row r="7" customFormat="false" ht="13.2" hidden="false" customHeight="false" outlineLevel="0" collapsed="false">
      <c r="A7" s="2" t="s">
        <v>0</v>
      </c>
      <c r="D7" s="3" t="s">
        <v>29</v>
      </c>
      <c r="E7" s="3" t="s">
        <v>30</v>
      </c>
      <c r="F7" s="2" t="s">
        <v>31</v>
      </c>
      <c r="G7" s="3" t="s">
        <v>32</v>
      </c>
      <c r="H7" s="3" t="s">
        <v>33</v>
      </c>
      <c r="I7" s="1" t="n">
        <v>5</v>
      </c>
      <c r="J7" s="3" t="s">
        <v>34</v>
      </c>
      <c r="K7" s="3" t="s">
        <v>35</v>
      </c>
      <c r="L7" s="1" t="n">
        <v>1700</v>
      </c>
      <c r="M7" s="1" t="n">
        <v>1500</v>
      </c>
      <c r="N7" s="4" t="s">
        <v>36</v>
      </c>
    </row>
    <row r="8" customFormat="false" ht="13.2" hidden="false" customHeight="false" outlineLevel="0" collapsed="false">
      <c r="A8" s="2" t="s">
        <v>0</v>
      </c>
      <c r="D8" s="3" t="s">
        <v>37</v>
      </c>
      <c r="E8" s="3" t="s">
        <v>37</v>
      </c>
      <c r="F8" s="2" t="s">
        <v>38</v>
      </c>
      <c r="G8" s="3" t="s">
        <v>14</v>
      </c>
      <c r="H8" s="3" t="s">
        <v>15</v>
      </c>
      <c r="I8" s="1" t="n">
        <v>5</v>
      </c>
      <c r="J8" s="3" t="s">
        <v>39</v>
      </c>
      <c r="K8" s="3" t="s">
        <v>40</v>
      </c>
      <c r="L8" s="1" t="n">
        <v>1400</v>
      </c>
      <c r="M8" s="1" t="n">
        <v>1800</v>
      </c>
      <c r="N8" s="4" t="s">
        <v>41</v>
      </c>
    </row>
    <row r="9" customFormat="false" ht="13.2" hidden="false" customHeight="false" outlineLevel="0" collapsed="false">
      <c r="A9" s="2" t="s">
        <v>0</v>
      </c>
      <c r="D9" s="3" t="s">
        <v>42</v>
      </c>
      <c r="E9" s="3" t="s">
        <v>42</v>
      </c>
      <c r="F9" s="2" t="s">
        <v>43</v>
      </c>
      <c r="G9" s="3" t="s">
        <v>44</v>
      </c>
      <c r="N9" s="4" t="s">
        <v>45</v>
      </c>
    </row>
    <row r="10" customFormat="false" ht="13.2" hidden="false" customHeight="false" outlineLevel="0" collapsed="false">
      <c r="A10" s="2" t="s">
        <v>0</v>
      </c>
      <c r="D10" s="3" t="s">
        <v>46</v>
      </c>
      <c r="E10" s="3" t="s">
        <v>46</v>
      </c>
      <c r="F10" s="2" t="s">
        <v>47</v>
      </c>
      <c r="G10" s="3" t="s">
        <v>48</v>
      </c>
      <c r="I10" s="1" t="n">
        <v>4</v>
      </c>
      <c r="J10" s="3" t="s">
        <v>39</v>
      </c>
      <c r="K10" s="3" t="s">
        <v>49</v>
      </c>
      <c r="L10" s="1" t="n">
        <v>1900</v>
      </c>
      <c r="M10" s="1" t="n">
        <v>1200</v>
      </c>
      <c r="N10" s="4" t="s">
        <v>50</v>
      </c>
    </row>
    <row r="11" customFormat="false" ht="13.2" hidden="false" customHeight="false" outlineLevel="0" collapsed="false">
      <c r="A11" s="2" t="s">
        <v>0</v>
      </c>
      <c r="D11" s="3" t="s">
        <v>51</v>
      </c>
      <c r="E11" s="3" t="s">
        <v>51</v>
      </c>
      <c r="F11" s="2" t="s">
        <v>52</v>
      </c>
      <c r="G11" s="3" t="s">
        <v>9</v>
      </c>
      <c r="N11" s="4" t="s">
        <v>53</v>
      </c>
    </row>
    <row r="12" customFormat="false" ht="13.2" hidden="false" customHeight="false" outlineLevel="0" collapsed="false">
      <c r="A12" s="2" t="s">
        <v>0</v>
      </c>
      <c r="D12" s="3" t="s">
        <v>54</v>
      </c>
      <c r="E12" s="3" t="s">
        <v>55</v>
      </c>
      <c r="F12" s="2" t="s">
        <v>56</v>
      </c>
      <c r="G12" s="3" t="s">
        <v>14</v>
      </c>
      <c r="H12" s="3" t="s">
        <v>15</v>
      </c>
      <c r="I12" s="1" t="n">
        <v>10</v>
      </c>
      <c r="J12" s="3" t="s">
        <v>16</v>
      </c>
      <c r="K12" s="3" t="s">
        <v>17</v>
      </c>
      <c r="L12" s="1" t="s">
        <v>57</v>
      </c>
      <c r="M12" s="1" t="s">
        <v>57</v>
      </c>
      <c r="N12" s="4" t="s">
        <v>58</v>
      </c>
    </row>
    <row r="13" customFormat="false" ht="13.2" hidden="false" customHeight="false" outlineLevel="0" collapsed="false">
      <c r="A13" s="2" t="s">
        <v>0</v>
      </c>
      <c r="D13" s="3" t="s">
        <v>59</v>
      </c>
      <c r="E13" s="3" t="s">
        <v>60</v>
      </c>
      <c r="F13" s="2" t="s">
        <v>61</v>
      </c>
      <c r="G13" s="3" t="s">
        <v>44</v>
      </c>
      <c r="N13" s="3" t="s">
        <v>62</v>
      </c>
    </row>
    <row r="14" customFormat="false" ht="13.2" hidden="false" customHeight="false" outlineLevel="0" collapsed="false">
      <c r="A14" s="2" t="s">
        <v>0</v>
      </c>
      <c r="D14" s="3" t="s">
        <v>63</v>
      </c>
      <c r="E14" s="3" t="s">
        <v>64</v>
      </c>
      <c r="F14" s="2" t="s">
        <v>65</v>
      </c>
      <c r="G14" s="3" t="s">
        <v>66</v>
      </c>
      <c r="N14" s="4" t="s">
        <v>67</v>
      </c>
    </row>
    <row r="15" customFormat="false" ht="13.2" hidden="false" customHeight="false" outlineLevel="0" collapsed="false">
      <c r="A15" s="2" t="s">
        <v>0</v>
      </c>
      <c r="D15" s="3" t="s">
        <v>68</v>
      </c>
      <c r="E15" s="3" t="s">
        <v>69</v>
      </c>
      <c r="F15" s="2" t="s">
        <v>70</v>
      </c>
      <c r="G15" s="3" t="s">
        <v>44</v>
      </c>
      <c r="N15" s="4" t="s">
        <v>71</v>
      </c>
    </row>
    <row r="16" customFormat="false" ht="13.2" hidden="false" customHeight="false" outlineLevel="0" collapsed="false">
      <c r="A16" s="2" t="s">
        <v>0</v>
      </c>
      <c r="D16" s="3" t="s">
        <v>72</v>
      </c>
      <c r="E16" s="3" t="s">
        <v>73</v>
      </c>
      <c r="F16" s="2" t="s">
        <v>74</v>
      </c>
      <c r="G16" s="3" t="s">
        <v>32</v>
      </c>
      <c r="H16" s="3" t="s">
        <v>33</v>
      </c>
      <c r="I16" s="1" t="n">
        <v>6</v>
      </c>
      <c r="J16" s="3" t="s">
        <v>34</v>
      </c>
      <c r="K16" s="3" t="s">
        <v>75</v>
      </c>
      <c r="L16" s="1" t="n">
        <v>2100</v>
      </c>
      <c r="M16" s="1" t="n">
        <v>1800</v>
      </c>
      <c r="N16" s="4" t="s">
        <v>76</v>
      </c>
    </row>
    <row r="17" customFormat="false" ht="13.2" hidden="false" customHeight="false" outlineLevel="0" collapsed="false">
      <c r="A17" s="2" t="s">
        <v>0</v>
      </c>
      <c r="D17" s="3" t="s">
        <v>77</v>
      </c>
      <c r="E17" s="3" t="s">
        <v>78</v>
      </c>
      <c r="F17" s="2" t="s">
        <v>79</v>
      </c>
      <c r="G17" s="3" t="s">
        <v>9</v>
      </c>
      <c r="N17" s="4" t="s">
        <v>80</v>
      </c>
    </row>
    <row r="18" customFormat="false" ht="13.2" hidden="false" customHeight="false" outlineLevel="0" collapsed="false">
      <c r="A18" s="2" t="s">
        <v>0</v>
      </c>
      <c r="D18" s="3" t="s">
        <v>81</v>
      </c>
      <c r="E18" s="3" t="s">
        <v>82</v>
      </c>
      <c r="F18" s="2" t="s">
        <v>83</v>
      </c>
      <c r="G18" s="3" t="s">
        <v>48</v>
      </c>
      <c r="I18" s="1" t="n">
        <v>4</v>
      </c>
      <c r="J18" s="3" t="s">
        <v>84</v>
      </c>
      <c r="K18" s="3" t="s">
        <v>85</v>
      </c>
      <c r="L18" s="1" t="n">
        <v>1500</v>
      </c>
      <c r="M18" s="1" t="n">
        <v>1800</v>
      </c>
      <c r="N18" s="1" t="s">
        <v>86</v>
      </c>
    </row>
    <row r="19" customFormat="false" ht="13.2" hidden="false" customHeight="false" outlineLevel="0" collapsed="false">
      <c r="A19" s="2" t="s">
        <v>0</v>
      </c>
      <c r="D19" s="3" t="s">
        <v>87</v>
      </c>
      <c r="E19" s="3" t="s">
        <v>88</v>
      </c>
      <c r="F19" s="2" t="s">
        <v>89</v>
      </c>
      <c r="G19" s="3" t="s">
        <v>14</v>
      </c>
      <c r="H19" s="3" t="s">
        <v>15</v>
      </c>
      <c r="I19" s="1" t="n">
        <v>8</v>
      </c>
      <c r="J19" s="3" t="s">
        <v>84</v>
      </c>
      <c r="K19" s="3" t="s">
        <v>85</v>
      </c>
      <c r="L19" s="1" t="n">
        <v>3500</v>
      </c>
      <c r="M19" s="1" t="n">
        <v>3850</v>
      </c>
      <c r="N19" s="4" t="s">
        <v>90</v>
      </c>
    </row>
    <row r="20" customFormat="false" ht="13.2" hidden="false" customHeight="false" outlineLevel="0" collapsed="false">
      <c r="A20" s="2" t="s">
        <v>0</v>
      </c>
      <c r="D20" s="3" t="s">
        <v>91</v>
      </c>
      <c r="E20" s="3" t="s">
        <v>92</v>
      </c>
      <c r="F20" s="2" t="s">
        <v>93</v>
      </c>
      <c r="G20" s="3" t="s">
        <v>94</v>
      </c>
      <c r="N20" s="4" t="s">
        <v>95</v>
      </c>
    </row>
    <row r="21" customFormat="false" ht="13.2" hidden="false" customHeight="false" outlineLevel="0" collapsed="false">
      <c r="A21" s="2" t="s">
        <v>0</v>
      </c>
      <c r="D21" s="3" t="s">
        <v>96</v>
      </c>
      <c r="E21" s="3" t="s">
        <v>97</v>
      </c>
      <c r="F21" s="2" t="s">
        <v>98</v>
      </c>
      <c r="G21" s="3" t="s">
        <v>4</v>
      </c>
      <c r="N21" s="4" t="s">
        <v>99</v>
      </c>
    </row>
  </sheetData>
  <autoFilter ref="A1:N21"/>
  <hyperlinks>
    <hyperlink ref="A2" r:id="rId1" location="lc1d3904" display="Wiki"/>
    <hyperlink ref="F2" r:id="rId2" display="Aqua Chorus"/>
    <hyperlink ref="A3" r:id="rId3" location="y955f446" display="Wiki"/>
    <hyperlink ref="F3" r:id="rId4" display="Windstorm of Etaqua"/>
    <hyperlink ref="A4" r:id="rId5" location="f4ade428" display="Wiki"/>
    <hyperlink ref="F4" r:id="rId6" display="Slifer the Sky Dragon"/>
    <hyperlink ref="A5" r:id="rId7" location="jdf4025b" display="Wiki"/>
    <hyperlink ref="F5" r:id="rId8" display="Obelisk the Tormentor"/>
    <hyperlink ref="A6" r:id="rId9" location="y1a6a475" display="Wiki"/>
    <hyperlink ref="F6" r:id="rId10" display="Sebek's Blessing"/>
    <hyperlink ref="A7" r:id="rId11" location="n64a5f37" display="Wiki"/>
    <hyperlink ref="F7" r:id="rId12" display="Alligator's Sword Dragon"/>
    <hyperlink ref="A8" r:id="rId13" location="p8f7a045" display="Wiki"/>
    <hyperlink ref="F8" r:id="rId14" display="Berfomet"/>
    <hyperlink ref="A9" r:id="rId15" location="x9ae1f73" display="Wiki"/>
    <hyperlink ref="F9" r:id="rId16" display="Riryoku"/>
    <hyperlink ref="A10" r:id="rId17" location="z70ec9df" display="Wiki"/>
    <hyperlink ref="F10" r:id="rId18" display="Vorse Raider"/>
    <hyperlink ref="A11" r:id="rId19" location="p5f5e229" display="Wiki"/>
    <hyperlink ref="F11" r:id="rId20" display="Magical Arm Shield"/>
    <hyperlink ref="A12" r:id="rId21" location="fb1f125a" display="Wiki"/>
    <hyperlink ref="F12" r:id="rId22" display="The Winged Dragon of Ra"/>
    <hyperlink ref="A13" r:id="rId23" location="sb8c913e" display="Wiki"/>
    <hyperlink ref="F13" r:id="rId24" display="Mesmeric Control"/>
    <hyperlink ref="A14" r:id="rId25" location="d161b175" display="Wiki"/>
    <hyperlink ref="F14" r:id="rId26" display="Negate Attack"/>
    <hyperlink ref="A15" r:id="rId27" location="n01b2db0" display="Wiki"/>
    <hyperlink ref="F15" r:id="rId28" display="Seal of the Ancients"/>
    <hyperlink ref="A16" r:id="rId29" location="yf452d62" display="Wiki"/>
    <hyperlink ref="F16" r:id="rId30" display="Chimera the Flying Mythical Beast"/>
    <hyperlink ref="A17" r:id="rId31" location="xba6eb6c" display="Wiki"/>
    <hyperlink ref="F17" r:id="rId32" display="Ring of Destruction"/>
    <hyperlink ref="A18" r:id="rId33" location="e059e61b" display="Wiki"/>
    <hyperlink ref="F18" r:id="rId34" display="Gamma the Magnet Warrior"/>
    <hyperlink ref="A19" r:id="rId35" location="tc49baea" display="Wiki"/>
    <hyperlink ref="F19" r:id="rId36" display="Valkyrion the Magna Warrior"/>
    <hyperlink ref="A20" r:id="rId37" location="o3366802" display="Wiki"/>
    <hyperlink ref="F20" r:id="rId38" display="Sword of Dragon's Soul"/>
    <hyperlink ref="A21" r:id="rId39" location="t1547dbc" display="Wiki"/>
    <hyperlink ref="F21" r:id="rId40" display="Anti-Spell Frag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5" t="s">
        <v>11</v>
      </c>
      <c r="B1" s="5" t="s">
        <v>100</v>
      </c>
      <c r="C1" s="6" t="s">
        <v>101</v>
      </c>
      <c r="D1" s="6" t="s">
        <v>102</v>
      </c>
    </row>
    <row r="2" customFormat="false" ht="13.2" hidden="false" customHeight="false" outlineLevel="0" collapsed="false">
      <c r="A2" s="3" t="s">
        <v>20</v>
      </c>
      <c r="B2" s="5" t="s">
        <v>103</v>
      </c>
      <c r="C2" s="6" t="s">
        <v>104</v>
      </c>
      <c r="D2" s="6" t="s">
        <v>102</v>
      </c>
    </row>
    <row r="3" customFormat="false" ht="13.2" hidden="false" customHeight="false" outlineLevel="0" collapsed="false">
      <c r="A3" s="3" t="s">
        <v>54</v>
      </c>
      <c r="B3" s="5" t="s">
        <v>105</v>
      </c>
      <c r="C3" s="6" t="s">
        <v>106</v>
      </c>
      <c r="D3" s="6" t="s">
        <v>102</v>
      </c>
    </row>
    <row r="4" customFormat="false" ht="13.2" hidden="false" customHeight="false" outlineLevel="0" collapsed="false">
      <c r="A4" s="5" t="s">
        <v>6</v>
      </c>
      <c r="B4" s="5" t="s">
        <v>107</v>
      </c>
      <c r="C4" s="6" t="s">
        <v>108</v>
      </c>
      <c r="D4" s="6" t="s">
        <v>109</v>
      </c>
    </row>
    <row r="5" customFormat="false" ht="13.2" hidden="false" customHeight="false" outlineLevel="0" collapsed="false">
      <c r="A5" s="5" t="s">
        <v>1</v>
      </c>
      <c r="B5" s="5" t="s">
        <v>110</v>
      </c>
      <c r="C5" s="6" t="s">
        <v>111</v>
      </c>
      <c r="D5" s="6" t="s">
        <v>109</v>
      </c>
    </row>
    <row r="6" customFormat="false" ht="13.2" hidden="false" customHeight="false" outlineLevel="0" collapsed="false">
      <c r="A6" s="5" t="s">
        <v>24</v>
      </c>
      <c r="B6" s="5" t="s">
        <v>112</v>
      </c>
      <c r="C6" s="6" t="s">
        <v>113</v>
      </c>
      <c r="D6" s="6" t="s">
        <v>109</v>
      </c>
    </row>
    <row r="7" customFormat="false" ht="13.2" hidden="false" customHeight="false" outlineLevel="0" collapsed="false">
      <c r="A7" s="5" t="s">
        <v>96</v>
      </c>
      <c r="B7" s="5" t="s">
        <v>107</v>
      </c>
      <c r="C7" s="6" t="s">
        <v>114</v>
      </c>
      <c r="D7" s="6" t="s">
        <v>109</v>
      </c>
    </row>
    <row r="8" customFormat="false" ht="13.2" hidden="false" customHeight="false" outlineLevel="0" collapsed="false">
      <c r="A8" s="5" t="s">
        <v>42</v>
      </c>
      <c r="B8" s="5" t="s">
        <v>110</v>
      </c>
      <c r="C8" s="6" t="s">
        <v>115</v>
      </c>
      <c r="D8" s="6" t="s">
        <v>109</v>
      </c>
    </row>
    <row r="9" customFormat="false" ht="13.2" hidden="false" customHeight="false" outlineLevel="0" collapsed="false">
      <c r="A9" s="5" t="s">
        <v>91</v>
      </c>
      <c r="B9" s="5" t="s">
        <v>112</v>
      </c>
      <c r="C9" s="6" t="s">
        <v>116</v>
      </c>
      <c r="D9" s="6" t="s">
        <v>109</v>
      </c>
    </row>
    <row r="10" customFormat="false" ht="13.2" hidden="false" customHeight="false" outlineLevel="0" collapsed="false">
      <c r="A10" s="5" t="s">
        <v>59</v>
      </c>
      <c r="B10" s="5" t="s">
        <v>107</v>
      </c>
      <c r="C10" s="6" t="s">
        <v>117</v>
      </c>
      <c r="D10" s="6" t="s">
        <v>109</v>
      </c>
    </row>
    <row r="11" customFormat="false" ht="13.2" hidden="false" customHeight="false" outlineLevel="0" collapsed="false">
      <c r="A11" s="5" t="s">
        <v>68</v>
      </c>
      <c r="B11" s="5" t="s">
        <v>110</v>
      </c>
      <c r="C11" s="6" t="s">
        <v>118</v>
      </c>
      <c r="D11" s="6" t="s">
        <v>109</v>
      </c>
    </row>
    <row r="12" customFormat="false" ht="13.2" hidden="false" customHeight="false" outlineLevel="0" collapsed="false">
      <c r="A12" s="5" t="s">
        <v>63</v>
      </c>
      <c r="B12" s="5" t="s">
        <v>119</v>
      </c>
      <c r="C12" s="6" t="s">
        <v>120</v>
      </c>
      <c r="D12" s="6" t="s">
        <v>109</v>
      </c>
    </row>
    <row r="13" customFormat="false" ht="13.2" hidden="false" customHeight="false" outlineLevel="0" collapsed="false">
      <c r="A13" s="5" t="s">
        <v>81</v>
      </c>
      <c r="B13" s="5" t="s">
        <v>107</v>
      </c>
      <c r="C13" s="6" t="s">
        <v>121</v>
      </c>
      <c r="D13" s="6" t="s">
        <v>109</v>
      </c>
    </row>
    <row r="14" customFormat="false" ht="13.2" hidden="false" customHeight="false" outlineLevel="0" collapsed="false">
      <c r="A14" s="5" t="s">
        <v>81</v>
      </c>
      <c r="B14" s="5" t="s">
        <v>107</v>
      </c>
      <c r="C14" s="6" t="s">
        <v>121</v>
      </c>
      <c r="D14" s="6" t="s">
        <v>122</v>
      </c>
    </row>
    <row r="15" customFormat="false" ht="13.2" hidden="false" customHeight="false" outlineLevel="0" collapsed="false">
      <c r="A15" s="5" t="s">
        <v>87</v>
      </c>
      <c r="B15" s="5" t="s">
        <v>110</v>
      </c>
      <c r="C15" s="6" t="s">
        <v>123</v>
      </c>
      <c r="D15" s="6" t="s">
        <v>109</v>
      </c>
    </row>
    <row r="16" customFormat="false" ht="13.2" hidden="false" customHeight="false" outlineLevel="0" collapsed="false">
      <c r="A16" s="5" t="s">
        <v>87</v>
      </c>
      <c r="B16" s="5" t="s">
        <v>110</v>
      </c>
      <c r="C16" s="6" t="s">
        <v>123</v>
      </c>
      <c r="D16" s="6" t="s">
        <v>122</v>
      </c>
    </row>
    <row r="17" customFormat="false" ht="13.2" hidden="false" customHeight="false" outlineLevel="0" collapsed="false">
      <c r="A17" s="5" t="s">
        <v>51</v>
      </c>
      <c r="B17" s="5" t="s">
        <v>112</v>
      </c>
      <c r="C17" s="6" t="s">
        <v>124</v>
      </c>
      <c r="D17" s="6" t="s">
        <v>109</v>
      </c>
    </row>
    <row r="18" customFormat="false" ht="13.2" hidden="false" customHeight="false" outlineLevel="0" collapsed="false">
      <c r="A18" s="5" t="s">
        <v>51</v>
      </c>
      <c r="B18" s="5" t="s">
        <v>112</v>
      </c>
      <c r="C18" s="6" t="s">
        <v>124</v>
      </c>
      <c r="D18" s="6" t="s">
        <v>122</v>
      </c>
    </row>
    <row r="19" customFormat="false" ht="13.2" hidden="false" customHeight="false" outlineLevel="0" collapsed="false">
      <c r="A19" s="5" t="s">
        <v>29</v>
      </c>
      <c r="B19" s="5" t="s">
        <v>112</v>
      </c>
      <c r="C19" s="6" t="s">
        <v>125</v>
      </c>
      <c r="D19" s="6" t="s">
        <v>109</v>
      </c>
    </row>
    <row r="20" customFormat="false" ht="13.2" hidden="false" customHeight="false" outlineLevel="0" collapsed="false">
      <c r="A20" s="5" t="s">
        <v>29</v>
      </c>
      <c r="B20" s="5" t="s">
        <v>112</v>
      </c>
      <c r="C20" s="6" t="s">
        <v>125</v>
      </c>
      <c r="D20" s="6" t="s">
        <v>122</v>
      </c>
    </row>
    <row r="21" customFormat="false" ht="13.2" hidden="false" customHeight="false" outlineLevel="0" collapsed="false">
      <c r="A21" s="5" t="s">
        <v>46</v>
      </c>
      <c r="B21" s="5" t="s">
        <v>110</v>
      </c>
      <c r="C21" s="6" t="s">
        <v>126</v>
      </c>
      <c r="D21" s="6" t="s">
        <v>109</v>
      </c>
    </row>
    <row r="22" customFormat="false" ht="13.2" hidden="false" customHeight="false" outlineLevel="0" collapsed="false">
      <c r="A22" s="5" t="s">
        <v>46</v>
      </c>
      <c r="B22" s="5" t="s">
        <v>110</v>
      </c>
      <c r="C22" s="6" t="s">
        <v>126</v>
      </c>
      <c r="D22" s="6" t="s">
        <v>122</v>
      </c>
    </row>
    <row r="23" customFormat="false" ht="13.2" hidden="false" customHeight="false" outlineLevel="0" collapsed="false">
      <c r="A23" s="5" t="s">
        <v>77</v>
      </c>
      <c r="B23" s="5" t="s">
        <v>107</v>
      </c>
      <c r="C23" s="6" t="s">
        <v>127</v>
      </c>
      <c r="D23" s="6" t="s">
        <v>109</v>
      </c>
    </row>
    <row r="24" customFormat="false" ht="13.2" hidden="false" customHeight="false" outlineLevel="0" collapsed="false">
      <c r="A24" s="5" t="s">
        <v>77</v>
      </c>
      <c r="B24" s="5" t="s">
        <v>107</v>
      </c>
      <c r="C24" s="6" t="s">
        <v>127</v>
      </c>
      <c r="D24" s="6" t="s">
        <v>122</v>
      </c>
    </row>
    <row r="25" customFormat="false" ht="13.2" hidden="false" customHeight="false" outlineLevel="0" collapsed="false">
      <c r="A25" s="5" t="s">
        <v>37</v>
      </c>
      <c r="B25" s="5" t="s">
        <v>128</v>
      </c>
      <c r="C25" s="6" t="s">
        <v>129</v>
      </c>
      <c r="D25" s="6" t="s">
        <v>109</v>
      </c>
    </row>
    <row r="26" customFormat="false" ht="13.2" hidden="false" customHeight="false" outlineLevel="0" collapsed="false">
      <c r="A26" s="5" t="s">
        <v>72</v>
      </c>
      <c r="B26" s="5" t="s">
        <v>130</v>
      </c>
      <c r="C26" s="6" t="s">
        <v>131</v>
      </c>
      <c r="D26" s="6" t="s">
        <v>109</v>
      </c>
    </row>
  </sheetData>
  <conditionalFormatting sqref="C1:C65536">
    <cfRule type="expression" priority="2" aboveAverage="0" equalAverage="0" bottom="0" percent="0" rank="0" text="" dxfId="2">
      <formula>IF(OR(C1=C2,RIGHT(C2,2)-RIGHT(C1,2)=1),0,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1:42:59Z</dcterms:created>
  <dc:creator/>
  <dc:description/>
  <dc:language>en-US</dc:language>
  <cp:lastModifiedBy>小島　英彰</cp:lastModifiedBy>
  <dcterms:modified xsi:type="dcterms:W3CDTF">2011-05-02T11:53:57Z</dcterms:modified>
  <cp:revision>0</cp:revision>
  <dc:subject/>
  <dc:title/>
</cp:coreProperties>
</file>