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_data" sheetId="1" state="visible" r:id="rId2"/>
    <sheet name="VB_pack" sheetId="2" state="visible" r:id="rId3"/>
  </sheets>
  <definedNames>
    <definedName function="false" hidden="true" localSheetId="0" name="_xlnm._FilterDatabase" vbProcedure="false">VB_data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Wiki</t>
  </si>
  <si>
    <t xml:space="preserve">イリュージョンの儀式</t>
  </si>
  <si>
    <t xml:space="preserve">イリュージョンのぎしき</t>
  </si>
  <si>
    <t xml:space="preserve">Black Illusion Ritual</t>
  </si>
  <si>
    <t xml:space="preserve">儀式魔法</t>
  </si>
  <si>
    <t xml:space="preserve">「サクリファイス」の降臨に必要。
フィールドか手札から、レベルが１以上になるようカードを生け贄に捧げなければならない。</t>
  </si>
  <si>
    <t xml:space="preserve">ダーク・アイズ・イリュージョニスト</t>
  </si>
  <si>
    <t xml:space="preserve">Dark-Eyes Illusionist</t>
  </si>
  <si>
    <t xml:space="preserve">効果モンスター</t>
  </si>
  <si>
    <t xml:space="preserve">効果</t>
  </si>
  <si>
    <t xml:space="preserve">闇</t>
  </si>
  <si>
    <t xml:space="preserve">魔法使い族</t>
  </si>
  <si>
    <t xml:space="preserve">リバース：このカードがフィールド上に存在している間、
指定した対象モンスター１体は永続的に攻撃できなくなる。</t>
  </si>
  <si>
    <t xml:space="preserve">ペガサス</t>
  </si>
  <si>
    <t xml:space="preserve">ペガサス  </t>
  </si>
  <si>
    <t xml:space="preserve">キャラクターカード</t>
  </si>
  <si>
    <t xml:space="preserve">ライフを１０００ポイント払う。
あなたはデッキから好きなカードを１枚選んで手札に加えることができる。
この能力は、あなたのターンのメインフェイズにしか使うことはできない。
あなたはライフ６０００ポイントからデュエルを開始する。</t>
  </si>
  <si>
    <t xml:space="preserve">レジェンド・デビル</t>
  </si>
  <si>
    <t xml:space="preserve">Legendary Fiend</t>
  </si>
  <si>
    <t xml:space="preserve">悪魔族</t>
  </si>
  <si>
    <t xml:space="preserve">自分のターンのスタンバイフェイズ毎に、
このカードの攻撃力は７００ポイントずつアップする。</t>
  </si>
  <si>
    <t xml:space="preserve">ロケット戦士</t>
  </si>
  <si>
    <t xml:space="preserve">ロケットせんし</t>
  </si>
  <si>
    <t xml:space="preserve">Rocket Warrior</t>
  </si>
  <si>
    <t xml:space="preserve">光</t>
  </si>
  <si>
    <t xml:space="preserve">戦士族</t>
  </si>
  <si>
    <t xml:space="preserve">自分のバトルフェイズ時、このカードは戦闘では破壊されず、
このカードの戦闘によって発生する自分への戦闘ダメージは０になる。
このカードがモンスターを攻撃した場合、ダメージ計算後に攻撃対象モンスターの
攻撃力はエンドフェイズ時まで５００ポイントダウンする。</t>
  </si>
  <si>
    <t xml:space="preserve">万力魔神バイサー・デス</t>
  </si>
  <si>
    <t xml:space="preserve">まんりきまじんバイサー・デス</t>
  </si>
  <si>
    <t xml:space="preserve">Viser Des</t>
  </si>
  <si>
    <t xml:space="preserve">このカードの召喚成功時に指定した相手モンスター１体を、
三回目の自分のスタンバイフェイズ時に破壊する。
このカードは効果終了までの間、戦闘では破壊されない。
（ダメージ計算は適用する）</t>
  </si>
  <si>
    <t xml:space="preserve">城之内</t>
  </si>
  <si>
    <t xml:space="preserve">城之内  </t>
  </si>
  <si>
    <t xml:space="preserve">あなたのコントロールするモンスターが戦闘に参加するたび、
そのモンスターの攻撃力は８００ポイントアップする。
あなたのコントロールするモンスターは
召喚したターンに攻撃に参加することはできない。</t>
  </si>
  <si>
    <t xml:space="preserve">悪夢の鉄檻</t>
  </si>
  <si>
    <t xml:space="preserve">あくむのてつおり</t>
  </si>
  <si>
    <t xml:space="preserve">Nightmare's Steelcage</t>
  </si>
  <si>
    <t xml:space="preserve">通常魔法</t>
  </si>
  <si>
    <t xml:space="preserve">全てのモンスターは（相手ターンで数えて）２ターンの間攻撃できない。
２ターン後このカードを破壊する。</t>
  </si>
  <si>
    <t xml:space="preserve">海馬</t>
  </si>
  <si>
    <t xml:space="preserve">海馬  </t>
  </si>
  <si>
    <t xml:space="preserve">デュエル開始時、あなたは種族を１つ選ぶ。
あなたのフィールド、手札、デッキのモンスターは
すべてあなたが選んだ種族のモンスターとなる。
あなたはデュエル開始時にカードを４枚でスタートする。
あなたのエンドフェイズに手札が４枚以上あるなら、
あなたは４枚になるように捨てなければならない。</t>
  </si>
  <si>
    <t xml:space="preserve">遊戯</t>
  </si>
  <si>
    <t xml:space="preserve">遊戯  </t>
  </si>
  <si>
    <t xml:space="preserve">あなたのフィールドのみ闇になる。
（悪魔、魔法使い族の攻撃力と守備力はそれぞれ２００ポイントアップ。
　天使族の攻撃力と守備力は２００ポイントダウン。）
あなたは「ブラック・マジシャン」を生け贄１体で召喚することができる。
あなたは自分のターンのスタンバイ・フェイズ毎に３００ポイントのライフを失う。</t>
  </si>
  <si>
    <t xml:space="preserve">ザ・ヴァリュアブル・ブック２　付属カード</t>
  </si>
  <si>
    <t xml:space="preserve">VB-01</t>
  </si>
  <si>
    <t xml:space="preserve">Ultra</t>
  </si>
  <si>
    <t xml:space="preserve">VB-02</t>
  </si>
  <si>
    <t xml:space="preserve">ザ・ヴァリュアブル・ブック３　付属カード</t>
  </si>
  <si>
    <t xml:space="preserve">VB-03</t>
  </si>
  <si>
    <t xml:space="preserve">VB-04</t>
  </si>
  <si>
    <t xml:space="preserve">ザ・ヴァリュアブル・ブック４　付属カード</t>
  </si>
  <si>
    <t xml:space="preserve">VB-05</t>
  </si>
  <si>
    <t xml:space="preserve">VB-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4%A5%EA%A5&#22652;%A5%B8%A5%E7%A5%F3%A4&#949;%B7%BC%B0%A1%D5" TargetMode="External"/><Relationship Id="rId2" Type="http://schemas.openxmlformats.org/officeDocument/2006/relationships/hyperlink" Target="http://yugioh.wikia.com/wiki/Special:Search?search=Black%20Illusion%20Ritual&amp;go=1" TargetMode="External"/><Relationship Id="rId3" Type="http://schemas.openxmlformats.org/officeDocument/2006/relationships/hyperlink" Target="http://yugioh-wiki.net/index.php?%A1&#1317;%C0%A1%BC%A5%AF%A1%A6%A5%A2%A5%A4%A5%BA%A1%A6%A5%A4%A5%EA%A5&#22652;%A5%B8%A5%E7%A5&#741;%B9%A5&#545;%D5" TargetMode="External"/><Relationship Id="rId4" Type="http://schemas.openxmlformats.org/officeDocument/2006/relationships/hyperlink" Target="http://yugioh.wikia.com/wiki/Special:Search?search=Dark-Eyes%20Illusionist&amp;go=1" TargetMode="External"/><Relationship Id="rId5" Type="http://schemas.openxmlformats.org/officeDocument/2006/relationships/hyperlink" Target="http://yugioh-wiki.net/index.php?%A1&#1317;&#1701;%AC%A5%B5%A5%B9%A1%D5" TargetMode="External"/><Relationship Id="rId6" Type="http://schemas.openxmlformats.org/officeDocument/2006/relationships/hyperlink" Target="http://yugioh-wiki.net/index.php?%A1&#1317;&#51576;%A5%A7%A5%F3%A5&#609;%A6%A5&#485;&#1253;%EB%A1%D5" TargetMode="External"/><Relationship Id="rId7" Type="http://schemas.openxmlformats.org/officeDocument/2006/relationships/hyperlink" Target="http://yugioh.wikia.com/wiki/Special:Search?search=Legendary%20Fiend&amp;go=1" TargetMode="External"/><Relationship Id="rId8" Type="http://schemas.openxmlformats.org/officeDocument/2006/relationships/hyperlink" Target="http://yugioh-wiki.net/index.php?%A1&#1317;%ED%A5%B1%A5&#229;%C8%C0%EF%BB&#929;%D5" TargetMode="External"/><Relationship Id="rId9" Type="http://schemas.openxmlformats.org/officeDocument/2006/relationships/hyperlink" Target="http://yugioh.wikia.com/wiki/Special:Search?search=Rocket%20Warrior&amp;go=1" TargetMode="External"/><Relationship Id="rId10" Type="http://schemas.openxmlformats.org/officeDocument/2006/relationships/hyperlink" Target="http://yugioh-wiki.net/index.php?%A1%D4%CB%FC%CE%CF%CB%E2%BF%C0%A5&#1061;%A4%A5%B5%A1%BC%A1%A6%A5&#485;%B9%A1%D5" TargetMode="External"/><Relationship Id="rId11" Type="http://schemas.openxmlformats.org/officeDocument/2006/relationships/hyperlink" Target="http://yugioh.wikia.com/wiki/Special:Search?search=Viser%20Des&amp;go=1" TargetMode="External"/><Relationship Id="rId12" Type="http://schemas.openxmlformats.org/officeDocument/2006/relationships/hyperlink" Target="http://yugioh-wiki.net/index.php?%A1&#1342;%EB&#503;%C6%E2%A1%D5" TargetMode="External"/><Relationship Id="rId13" Type="http://schemas.openxmlformats.org/officeDocument/2006/relationships/hyperlink" Target="http://yugioh-wiki.net/index.php?%A1&#1328;%AD&#820;%A4%CE&#372;&#1891;%A1%D5" TargetMode="External"/><Relationship Id="rId14" Type="http://schemas.openxmlformats.org/officeDocument/2006/relationships/hyperlink" Target="http://yugioh.wikia.com/wiki/Special:Search?search=Nightmare&apos;s%20Steelcage&amp;go=1" TargetMode="External"/><Relationship Id="rId15" Type="http://schemas.openxmlformats.org/officeDocument/2006/relationships/hyperlink" Target="http://yugioh-wiki.net/index.php?%A1&#1331;%A4%C7&#993;%D5" TargetMode="External"/><Relationship Id="rId16" Type="http://schemas.openxmlformats.org/officeDocument/2006/relationships/hyperlink" Target="http://yugioh-wiki.net/index.php?%A1%D4&#887;%B5%BA%A1%D5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2</v>
      </c>
      <c r="F2" s="2" t="s">
        <v>3</v>
      </c>
      <c r="G2" s="3" t="s">
        <v>4</v>
      </c>
      <c r="N2" s="4" t="s">
        <v>5</v>
      </c>
    </row>
    <row r="3" customFormat="false" ht="13.2" hidden="false" customHeight="false" outlineLevel="0" collapsed="false">
      <c r="A3" s="2" t="s">
        <v>0</v>
      </c>
      <c r="D3" s="3" t="s">
        <v>6</v>
      </c>
      <c r="E3" s="3" t="s">
        <v>6</v>
      </c>
      <c r="F3" s="2" t="s">
        <v>7</v>
      </c>
      <c r="G3" s="3" t="s">
        <v>8</v>
      </c>
      <c r="H3" s="3" t="s">
        <v>9</v>
      </c>
      <c r="I3" s="1" t="n">
        <v>2</v>
      </c>
      <c r="J3" s="3" t="s">
        <v>10</v>
      </c>
      <c r="K3" s="3" t="s">
        <v>11</v>
      </c>
      <c r="L3" s="1" t="n">
        <v>0</v>
      </c>
      <c r="M3" s="1" t="n">
        <v>1400</v>
      </c>
      <c r="N3" s="4" t="s">
        <v>12</v>
      </c>
    </row>
    <row r="4" customFormat="false" ht="13.2" hidden="false" customHeight="false" outlineLevel="0" collapsed="false">
      <c r="A4" s="2" t="s">
        <v>0</v>
      </c>
      <c r="D4" s="3" t="s">
        <v>13</v>
      </c>
      <c r="E4" s="3" t="s">
        <v>14</v>
      </c>
      <c r="G4" s="3" t="s">
        <v>15</v>
      </c>
      <c r="N4" s="4" t="s">
        <v>16</v>
      </c>
    </row>
    <row r="5" customFormat="false" ht="13.2" hidden="false" customHeight="false" outlineLevel="0" collapsed="false">
      <c r="A5" s="2" t="s">
        <v>0</v>
      </c>
      <c r="D5" s="3" t="s">
        <v>17</v>
      </c>
      <c r="E5" s="3" t="s">
        <v>17</v>
      </c>
      <c r="F5" s="2" t="s">
        <v>18</v>
      </c>
      <c r="G5" s="3" t="s">
        <v>8</v>
      </c>
      <c r="H5" s="3" t="s">
        <v>9</v>
      </c>
      <c r="I5" s="1" t="n">
        <v>6</v>
      </c>
      <c r="J5" s="3" t="s">
        <v>10</v>
      </c>
      <c r="K5" s="3" t="s">
        <v>19</v>
      </c>
      <c r="L5" s="1" t="n">
        <v>1500</v>
      </c>
      <c r="M5" s="1" t="n">
        <v>1800</v>
      </c>
      <c r="N5" s="4" t="s">
        <v>20</v>
      </c>
    </row>
    <row r="6" customFormat="false" ht="13.2" hidden="false" customHeight="false" outlineLevel="0" collapsed="false">
      <c r="A6" s="2" t="s">
        <v>0</v>
      </c>
      <c r="D6" s="3" t="s">
        <v>21</v>
      </c>
      <c r="E6" s="3" t="s">
        <v>22</v>
      </c>
      <c r="F6" s="2" t="s">
        <v>23</v>
      </c>
      <c r="G6" s="3" t="s">
        <v>8</v>
      </c>
      <c r="H6" s="3" t="s">
        <v>9</v>
      </c>
      <c r="I6" s="1" t="n">
        <v>4</v>
      </c>
      <c r="J6" s="3" t="s">
        <v>24</v>
      </c>
      <c r="K6" s="3" t="s">
        <v>25</v>
      </c>
      <c r="L6" s="1" t="n">
        <v>1500</v>
      </c>
      <c r="M6" s="1" t="n">
        <v>1300</v>
      </c>
      <c r="N6" s="4" t="s">
        <v>26</v>
      </c>
    </row>
    <row r="7" customFormat="false" ht="13.2" hidden="false" customHeight="false" outlineLevel="0" collapsed="false">
      <c r="A7" s="2" t="s">
        <v>0</v>
      </c>
      <c r="D7" s="3" t="s">
        <v>27</v>
      </c>
      <c r="E7" s="3" t="s">
        <v>28</v>
      </c>
      <c r="F7" s="2" t="s">
        <v>29</v>
      </c>
      <c r="G7" s="3" t="s">
        <v>8</v>
      </c>
      <c r="H7" s="3" t="s">
        <v>9</v>
      </c>
      <c r="I7" s="1" t="n">
        <v>4</v>
      </c>
      <c r="J7" s="3" t="s">
        <v>10</v>
      </c>
      <c r="K7" s="3" t="s">
        <v>19</v>
      </c>
      <c r="L7" s="1" t="n">
        <v>500</v>
      </c>
      <c r="M7" s="1" t="n">
        <v>1200</v>
      </c>
      <c r="N7" s="4" t="s">
        <v>30</v>
      </c>
    </row>
    <row r="8" customFormat="false" ht="13.2" hidden="false" customHeight="false" outlineLevel="0" collapsed="false">
      <c r="A8" s="2" t="s">
        <v>0</v>
      </c>
      <c r="D8" s="3" t="s">
        <v>31</v>
      </c>
      <c r="E8" s="3" t="s">
        <v>32</v>
      </c>
      <c r="G8" s="3" t="s">
        <v>15</v>
      </c>
      <c r="N8" s="4" t="s">
        <v>33</v>
      </c>
    </row>
    <row r="9" customFormat="false" ht="13.2" hidden="false" customHeight="false" outlineLevel="0" collapsed="false">
      <c r="A9" s="2" t="s">
        <v>0</v>
      </c>
      <c r="D9" s="3" t="s">
        <v>34</v>
      </c>
      <c r="E9" s="3" t="s">
        <v>35</v>
      </c>
      <c r="F9" s="2" t="s">
        <v>36</v>
      </c>
      <c r="G9" s="3" t="s">
        <v>37</v>
      </c>
      <c r="N9" s="4" t="s">
        <v>38</v>
      </c>
    </row>
    <row r="10" customFormat="false" ht="13.2" hidden="false" customHeight="false" outlineLevel="0" collapsed="false">
      <c r="A10" s="2" t="s">
        <v>0</v>
      </c>
      <c r="D10" s="3" t="s">
        <v>39</v>
      </c>
      <c r="E10" s="3" t="s">
        <v>40</v>
      </c>
      <c r="G10" s="3" t="s">
        <v>15</v>
      </c>
      <c r="N10" s="4" t="s">
        <v>41</v>
      </c>
    </row>
    <row r="11" customFormat="false" ht="13.2" hidden="false" customHeight="false" outlineLevel="0" collapsed="false">
      <c r="A11" s="2" t="s">
        <v>0</v>
      </c>
      <c r="D11" s="3" t="s">
        <v>42</v>
      </c>
      <c r="E11" s="3" t="s">
        <v>43</v>
      </c>
      <c r="G11" s="3" t="s">
        <v>15</v>
      </c>
      <c r="N11" s="4" t="s">
        <v>44</v>
      </c>
    </row>
  </sheetData>
  <autoFilter ref="A1:N11"/>
  <hyperlinks>
    <hyperlink ref="A2" r:id="rId1" location="p1db976a" display="Wiki"/>
    <hyperlink ref="F2" r:id="rId2" display="Black Illusion Ritual"/>
    <hyperlink ref="A3" r:id="rId3" location="ld5918a8" display="Wiki"/>
    <hyperlink ref="F3" r:id="rId4" display="Dark-Eyes Illusionist"/>
    <hyperlink ref="A4" r:id="rId5" location="g1416efa" display="Wiki"/>
    <hyperlink ref="A5" r:id="rId6" location="m449272d" display="Wiki"/>
    <hyperlink ref="F5" r:id="rId7" display="Legendary Fiend"/>
    <hyperlink ref="A6" r:id="rId8" location="ua0da3e4" display="Wiki"/>
    <hyperlink ref="F6" r:id="rId9" display="Rocket Warrior"/>
    <hyperlink ref="A7" r:id="rId10" location="e4d9703b" display="Wiki"/>
    <hyperlink ref="F7" r:id="rId11" display="Viser Des"/>
    <hyperlink ref="A8" r:id="rId12" location="g1416efa" display="Wiki"/>
    <hyperlink ref="A9" r:id="rId13" location="wafebb7a" display="Wiki"/>
    <hyperlink ref="F9" r:id="rId14" display="Nightmare's Steelcage"/>
    <hyperlink ref="A10" r:id="rId15" location="g1416efa" display="Wiki"/>
    <hyperlink ref="A11" r:id="rId16" location="h13bec22" display="Wik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5" t="s">
        <v>6</v>
      </c>
      <c r="B1" s="5" t="s">
        <v>45</v>
      </c>
      <c r="C1" s="6" t="s">
        <v>46</v>
      </c>
      <c r="D1" s="6" t="s">
        <v>47</v>
      </c>
    </row>
    <row r="2" customFormat="false" ht="13.2" hidden="false" customHeight="false" outlineLevel="0" collapsed="false">
      <c r="A2" s="5" t="s">
        <v>1</v>
      </c>
      <c r="B2" s="5" t="s">
        <v>45</v>
      </c>
      <c r="C2" s="6" t="s">
        <v>48</v>
      </c>
      <c r="D2" s="6" t="s">
        <v>47</v>
      </c>
    </row>
    <row r="3" customFormat="false" ht="13.2" hidden="false" customHeight="false" outlineLevel="0" collapsed="false">
      <c r="A3" s="5" t="s">
        <v>21</v>
      </c>
      <c r="B3" s="5" t="s">
        <v>49</v>
      </c>
      <c r="C3" s="6" t="s">
        <v>50</v>
      </c>
      <c r="D3" s="6" t="s">
        <v>47</v>
      </c>
    </row>
    <row r="4" customFormat="false" ht="13.2" hidden="false" customHeight="false" outlineLevel="0" collapsed="false">
      <c r="A4" s="5" t="s">
        <v>34</v>
      </c>
      <c r="B4" s="5" t="s">
        <v>49</v>
      </c>
      <c r="C4" s="6" t="s">
        <v>51</v>
      </c>
      <c r="D4" s="6" t="s">
        <v>47</v>
      </c>
    </row>
    <row r="5" customFormat="false" ht="13.2" hidden="false" customHeight="false" outlineLevel="0" collapsed="false">
      <c r="A5" s="5" t="s">
        <v>27</v>
      </c>
      <c r="B5" s="5" t="s">
        <v>52</v>
      </c>
      <c r="C5" s="6" t="s">
        <v>53</v>
      </c>
      <c r="D5" s="6" t="s">
        <v>47</v>
      </c>
    </row>
    <row r="6" customFormat="false" ht="13.2" hidden="false" customHeight="false" outlineLevel="0" collapsed="false">
      <c r="A6" s="5" t="s">
        <v>17</v>
      </c>
      <c r="B6" s="5" t="s">
        <v>52</v>
      </c>
      <c r="C6" s="6" t="s">
        <v>54</v>
      </c>
      <c r="D6" s="6" t="s">
        <v>47</v>
      </c>
    </row>
    <row r="7" customFormat="false" ht="13.2" hidden="false" customHeight="false" outlineLevel="0" collapsed="false">
      <c r="A7" s="7" t="s">
        <v>13</v>
      </c>
      <c r="B7" s="7" t="s">
        <v>49</v>
      </c>
      <c r="C7" s="7"/>
    </row>
    <row r="8" customFormat="false" ht="13.2" hidden="false" customHeight="false" outlineLevel="0" collapsed="false">
      <c r="A8" s="7" t="s">
        <v>39</v>
      </c>
      <c r="B8" s="7" t="s">
        <v>49</v>
      </c>
      <c r="C8" s="7"/>
    </row>
    <row r="9" customFormat="false" ht="13.2" hidden="false" customHeight="false" outlineLevel="0" collapsed="false">
      <c r="A9" s="7" t="s">
        <v>31</v>
      </c>
      <c r="B9" s="7" t="s">
        <v>49</v>
      </c>
      <c r="C9" s="7"/>
    </row>
    <row r="10" customFormat="false" ht="13.2" hidden="false" customHeight="false" outlineLevel="0" collapsed="false">
      <c r="A10" s="7" t="s">
        <v>42</v>
      </c>
      <c r="B10" s="7" t="s">
        <v>49</v>
      </c>
      <c r="C10" s="7"/>
    </row>
  </sheetData>
  <conditionalFormatting sqref="E7:FH10">
    <cfRule type="cellIs" priority="2" operator="notEqual" aboveAverage="0" equalAverage="0" bottom="0" percent="0" rank="0" text="" dxfId="2">
      <formula>F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3:13:15Z</dcterms:created>
  <dc:creator/>
  <dc:description/>
  <dc:language>en-US</dc:language>
  <cp:lastModifiedBy>小島　英彰</cp:lastModifiedBy>
  <dcterms:modified xsi:type="dcterms:W3CDTF">2011-05-02T04:01:45Z</dcterms:modified>
  <cp:revision>0</cp:revision>
  <dc:subject/>
  <dc:title/>
</cp:coreProperties>
</file>